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ГРЫ" sheetId="1" state="visible" r:id="rId2"/>
  </sheets>
  <definedNames>
    <definedName function="false" hidden="true" localSheetId="0" name="_xlnm._FilterDatabase" vbProcedure="false">ИГРЫ!$A$10:$FT$70</definedName>
    <definedName function="false" hidden="false" name="_xlfn__ONEDARRAY" vbProcedure="false"/>
    <definedName function="false" hidden="false" name="_xlfn__SORT" vbProcedure="false"/>
    <definedName function="false" hidden="false" name="фот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92">
  <si>
    <t xml:space="preserve">дата обновления </t>
  </si>
  <si>
    <t xml:space="preserve">                              </t>
  </si>
  <si>
    <t xml:space="preserve">                           сумма заказа без учета скидки</t>
  </si>
  <si>
    <t xml:space="preserve"> </t>
  </si>
  <si>
    <t xml:space="preserve">сумма заказа</t>
  </si>
  <si>
    <t xml:space="preserve">заказ</t>
  </si>
  <si>
    <t xml:space="preserve">кол-во пачек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комплектация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3+</t>
  </si>
  <si>
    <t xml:space="preserve">доп.тираж</t>
  </si>
  <si>
    <t xml:space="preserve">Mattel, Hot wheels</t>
  </si>
  <si>
    <t xml:space="preserve">двустороннее игровое поле 85х55см, 4 фишки, кубик, инструкция</t>
  </si>
  <si>
    <t xml:space="preserve">215х285</t>
  </si>
  <si>
    <t xml:space="preserve">Россия</t>
  </si>
  <si>
    <t xml:space="preserve">фото</t>
  </si>
  <si>
    <t xml:space="preserve">0-622002601</t>
  </si>
  <si>
    <t xml:space="preserve">В стиле Minecraft. Приключения в Нижнем мире. Большая настольная игра </t>
  </si>
  <si>
    <t xml:space="preserve">Minecraft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Disney, Холодное сердце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Marvel, Супергерои Marvel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Mattel, Enchantimals</t>
  </si>
  <si>
    <t xml:space="preserve">0-621006622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4 игровых поля, 4 карточки с игровыми элементами, лента-липучка.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Disney, Принцесса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Disney, Тачки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Disney, Холодное сердце 2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игровое поле, инструкция, карточка с вырубными деталями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4210</t>
  </si>
  <si>
    <t xml:space="preserve">MARVEL. Мстители. Железный Человек и Капитан Америка. Игра настольная. Противостояние.</t>
  </si>
  <si>
    <t xml:space="preserve">0-623004220</t>
  </si>
  <si>
    <t xml:space="preserve">MARVEL. Мстители. Тор и Доктор Стрэндж. Игра настольная. Противостояние.</t>
  </si>
  <si>
    <t xml:space="preserve">0-623004240</t>
  </si>
  <si>
    <t xml:space="preserve">MARVEL. Стражи Галактики. Игра настольная. Противостояние.</t>
  </si>
  <si>
    <t xml:space="preserve">0-623004230</t>
  </si>
  <si>
    <t xml:space="preserve">Человек-Паук. Игра настольная. Противостояние.</t>
  </si>
  <si>
    <t xml:space="preserve">0-623005780</t>
  </si>
  <si>
    <t xml:space="preserve">MARVEL. Железный Человек. Игровой набор «Пазл-ростомер».</t>
  </si>
  <si>
    <t xml:space="preserve">Игровой набор «Пазл-ростомер»</t>
  </si>
  <si>
    <t xml:space="preserve">28 элементов (пазлов)</t>
  </si>
  <si>
    <t xml:space="preserve">275х210</t>
  </si>
  <si>
    <t xml:space="preserve">0-623005770</t>
  </si>
  <si>
    <t xml:space="preserve">MARVEL. Халк. Игровой набор «Пазл-ростомер».</t>
  </si>
  <si>
    <t xml:space="preserve">0-623005760</t>
  </si>
  <si>
    <t xml:space="preserve">MARVEL. Человек-Паук. Игровой набор «Пазл-ростомер».</t>
  </si>
  <si>
    <t xml:space="preserve">0-623005790</t>
  </si>
  <si>
    <t xml:space="preserve">Принцесса Disney. Рапунцель. Игровой набор «Пазл-ростомер».</t>
  </si>
  <si>
    <t xml:space="preserve">0-623005800</t>
  </si>
  <si>
    <t xml:space="preserve">Принцесса Disney. Русалочка. Игровой набор «Пазл-ростомер».</t>
  </si>
  <si>
    <t xml:space="preserve">0-623005890</t>
  </si>
  <si>
    <t xml:space="preserve">Три кота. Карамелька. Игровой набор «Пазл-ростомер».</t>
  </si>
  <si>
    <t xml:space="preserve">АО "СТС", Три кота</t>
  </si>
  <si>
    <t xml:space="preserve">0-623005880</t>
  </si>
  <si>
    <t xml:space="preserve">Три кота. Коржик. Игровой набор «Пазл-ростомер».</t>
  </si>
  <si>
    <t xml:space="preserve">0-623005810</t>
  </si>
  <si>
    <t xml:space="preserve">Холодное сердце. Анна. Игровой набор «Пазл-ростомер».</t>
  </si>
  <si>
    <t xml:space="preserve">0-623005830</t>
  </si>
  <si>
    <t xml:space="preserve">Холодное сердце. Олаф. Игровой набор «Пазл-ростомер».</t>
  </si>
  <si>
    <t xml:space="preserve">0-623005820</t>
  </si>
  <si>
    <t xml:space="preserve">Холодное сердце. Эльза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инструкция-описание, лист картона (8 шт) с заготовками для изготовления: масок, колпаков, медалей, фантов; лист бумаги (8 шт) с заготовками для изготовления: приглашений, гирлянд, топперов.</t>
  </si>
  <si>
    <t xml:space="preserve">285х215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Viacom International inc., Щенячий патруль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50 карточек (25 дублей); размер карточки - 9,2х6 см</t>
  </si>
  <si>
    <t xml:space="preserve">155х130х35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0-624002000</t>
  </si>
  <si>
    <t xml:space="preserve"> Человек-Паук. Мемо. Настольная игра.																		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Размер карточек: 7х9,5 см, размер игрового поля:24х34 см, размер брошюры с судоку и правилами: 11,5х15 см, 16 страниц.</t>
  </si>
  <si>
    <t xml:space="preserve">185х145х35</t>
  </si>
  <si>
    <t xml:space="preserve">0-623001670</t>
  </si>
  <si>
    <t xml:space="preserve">Принцесса Disney. Мульти Игры 10 в 1. Развивающий набор</t>
  </si>
  <si>
    <t xml:space="preserve">0-621005100</t>
  </si>
  <si>
    <t xml:space="preserve">Холодное сердце 2. Мульти Игры 10 в 1. Развивающий набор    </t>
  </si>
  <si>
    <t xml:space="preserve">0-621005101</t>
  </si>
  <si>
    <t xml:space="preserve">0-624002090</t>
  </si>
  <si>
    <t xml:space="preserve">Три кота. Настольная игра. Найди дубль!</t>
  </si>
  <si>
    <t xml:space="preserve">Найди дубль</t>
  </si>
  <si>
    <t xml:space="preserve">В коробке: 55 карточек (диаметр - 10 см). В любой паре карточек только один из восьми рисунков совпадает. Возможны 5 вариантов игры, от 2 до 8 участников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бумага для оригами, лист с наклейками, брошюра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33 элемента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Hasbro, Мой маленький пони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 Entertainment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18 карточек, брошюра, лист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[$-409]mmm\-yy"/>
    <numFmt numFmtId="169" formatCode="#,##0.00&quot;р.&quot;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Bahnschrift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Bahnschrift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7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Bahnschrift"/>
      <family val="2"/>
      <charset val="204"/>
    </font>
    <font>
      <b val="true"/>
      <sz val="22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Bahnschrift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7"/>
      <name val="Arial Cyr"/>
      <family val="0"/>
      <charset val="204"/>
    </font>
    <font>
      <sz val="7"/>
      <name val="Bahnschrift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41"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520</xdr:rowOff>
    </xdr:from>
    <xdr:to>
      <xdr:col>5</xdr:col>
      <xdr:colOff>5424120</xdr:colOff>
      <xdr:row>4</xdr:row>
      <xdr:rowOff>457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83520"/>
          <a:ext cx="8631000" cy="260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T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7" ySplit="0" topLeftCell="L1" activePane="topRight" state="frozen"/>
      <selection pane="topLeft" activeCell="A7" activeCellId="0" sqref="A7"/>
      <selection pane="topRight" activeCell="I10" activeCellId="0" sqref="I10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false" hidden="false" outlineLevel="0" max="5" min="2" style="2" width="9.1"/>
    <col collapsed="false" customWidth="true" hidden="false" outlineLevel="0" max="6" min="6" style="2" width="81.33"/>
    <col collapsed="false" customWidth="true" hidden="false" outlineLevel="0" max="7" min="7" style="2" width="35.99"/>
    <col collapsed="false" customWidth="false" hidden="false" outlineLevel="0" max="12" min="8" style="2" width="9.1"/>
    <col collapsed="false" customWidth="true" hidden="false" outlineLevel="0" max="13" min="13" style="2" width="21.66"/>
    <col collapsed="false" customWidth="true" hidden="false" outlineLevel="0" max="14" min="14" style="2" width="13.99"/>
    <col collapsed="false" customWidth="true" hidden="false" outlineLevel="0" max="15" min="15" style="3" width="13.43"/>
    <col collapsed="false" customWidth="true" hidden="false" outlineLevel="0" max="16" min="16" style="3" width="14.55"/>
    <col collapsed="false" customWidth="false" hidden="false" outlineLevel="0" max="17" min="17" style="2" width="9.1"/>
    <col collapsed="false" customWidth="true" hidden="false" outlineLevel="0" max="18" min="18" style="2" width="15.43"/>
    <col collapsed="false" customWidth="false" hidden="false" outlineLevel="0" max="257" min="19" style="2" width="9.1"/>
  </cols>
  <sheetData>
    <row r="1" s="10" customFormat="true" ht="16.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5"/>
      <c r="J1" s="5"/>
      <c r="K1" s="6" t="s">
        <v>0</v>
      </c>
      <c r="L1" s="6"/>
      <c r="M1" s="6"/>
      <c r="N1" s="4"/>
      <c r="O1" s="7"/>
      <c r="P1" s="7"/>
      <c r="Q1" s="5"/>
      <c r="R1" s="5"/>
      <c r="S1" s="5"/>
      <c r="T1" s="5"/>
      <c r="U1" s="8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</row>
    <row r="2" s="10" customFormat="true" ht="30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11" t="n">
        <v>45768</v>
      </c>
      <c r="L2" s="11"/>
      <c r="M2" s="11"/>
      <c r="N2" s="4"/>
      <c r="O2" s="7"/>
      <c r="P2" s="7"/>
      <c r="Q2" s="5"/>
      <c r="R2" s="5"/>
      <c r="S2" s="5"/>
      <c r="T2" s="5"/>
      <c r="U2" s="8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10" customFormat="true" ht="144.75" hidden="false" customHeight="true" outlineLevel="0" collapsed="false">
      <c r="A3" s="4"/>
      <c r="B3" s="4"/>
      <c r="C3" s="4"/>
      <c r="D3" s="4"/>
      <c r="E3" s="4"/>
      <c r="F3" s="4"/>
      <c r="G3" s="12"/>
      <c r="H3" s="5"/>
      <c r="I3" s="5"/>
      <c r="J3" s="5"/>
      <c r="K3" s="13"/>
      <c r="L3" s="14"/>
      <c r="M3" s="15"/>
      <c r="N3" s="4"/>
      <c r="O3" s="7"/>
      <c r="P3" s="7"/>
      <c r="Q3" s="5"/>
      <c r="R3" s="5"/>
      <c r="S3" s="5"/>
      <c r="T3" s="5"/>
      <c r="U3" s="8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10" customFormat="true" ht="16.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13"/>
      <c r="L4" s="14"/>
      <c r="M4" s="15"/>
      <c r="N4" s="4"/>
      <c r="O4" s="7"/>
      <c r="P4" s="7"/>
      <c r="Q4" s="5"/>
      <c r="R4" s="5"/>
      <c r="S4" s="5"/>
      <c r="T4" s="5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</row>
    <row r="5" s="10" customFormat="true" ht="16.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13"/>
      <c r="L5" s="14"/>
      <c r="M5" s="15"/>
      <c r="N5" s="4"/>
      <c r="O5" s="7"/>
      <c r="P5" s="7"/>
      <c r="Q5" s="5"/>
      <c r="R5" s="5"/>
      <c r="S5" s="5"/>
      <c r="T5" s="5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s="10" customFormat="true" ht="16.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16"/>
      <c r="L6" s="16"/>
      <c r="M6" s="16"/>
      <c r="N6" s="4"/>
      <c r="O6" s="7" t="s">
        <v>1</v>
      </c>
      <c r="P6" s="7"/>
      <c r="Q6" s="2"/>
      <c r="R6" s="5"/>
      <c r="S6" s="5"/>
      <c r="T6" s="5"/>
      <c r="U6" s="8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</row>
    <row r="7" s="10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17" t="s">
        <v>2</v>
      </c>
      <c r="K7" s="17"/>
      <c r="L7" s="17"/>
      <c r="M7" s="17"/>
      <c r="N7" s="4"/>
      <c r="O7" s="18"/>
      <c r="P7" s="18" t="s">
        <v>3</v>
      </c>
      <c r="Q7" s="5"/>
      <c r="R7" s="5"/>
      <c r="S7" s="5"/>
      <c r="T7" s="5"/>
      <c r="U7" s="8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s="10" customFormat="true" ht="12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19"/>
      <c r="L8" s="20" t="n">
        <f aca="false">SUM(A12:A70)</f>
        <v>0</v>
      </c>
      <c r="M8" s="21"/>
      <c r="N8" s="22"/>
      <c r="O8" s="7"/>
      <c r="P8" s="7"/>
      <c r="Q8" s="2"/>
      <c r="R8" s="5"/>
      <c r="S8" s="5"/>
      <c r="T8" s="5"/>
      <c r="U8" s="8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s="10" customFormat="true" ht="9.75" hidden="false" customHeight="true" outlineLevel="0" collapsed="false">
      <c r="A9" s="23"/>
      <c r="B9" s="24"/>
      <c r="C9" s="24"/>
      <c r="D9" s="13"/>
      <c r="E9" s="13"/>
      <c r="F9" s="24"/>
      <c r="G9" s="5"/>
      <c r="H9" s="5"/>
      <c r="I9" s="5"/>
      <c r="J9" s="5"/>
      <c r="K9" s="13"/>
      <c r="L9" s="14"/>
      <c r="M9" s="15"/>
      <c r="N9" s="4"/>
      <c r="O9" s="7"/>
      <c r="P9" s="7"/>
      <c r="Q9" s="5"/>
      <c r="R9" s="5"/>
      <c r="S9" s="5"/>
      <c r="T9" s="5"/>
      <c r="U9" s="8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s="31" customFormat="true" ht="42" hidden="false" customHeight="true" outlineLevel="0" collapsed="false">
      <c r="A10" s="25" t="s">
        <v>4</v>
      </c>
      <c r="B10" s="26" t="s">
        <v>5</v>
      </c>
      <c r="C10" s="26" t="s">
        <v>6</v>
      </c>
      <c r="D10" s="27" t="s">
        <v>7</v>
      </c>
      <c r="E10" s="27" t="s">
        <v>8</v>
      </c>
      <c r="F10" s="26" t="s">
        <v>9</v>
      </c>
      <c r="G10" s="26" t="s">
        <v>10</v>
      </c>
      <c r="H10" s="26" t="s">
        <v>11</v>
      </c>
      <c r="I10" s="26" t="s">
        <v>12</v>
      </c>
      <c r="J10" s="26" t="s">
        <v>13</v>
      </c>
      <c r="K10" s="28" t="s">
        <v>14</v>
      </c>
      <c r="L10" s="26" t="s">
        <v>15</v>
      </c>
      <c r="M10" s="27" t="s">
        <v>16</v>
      </c>
      <c r="N10" s="29" t="s">
        <v>17</v>
      </c>
      <c r="O10" s="30" t="s">
        <v>18</v>
      </c>
      <c r="P10" s="30"/>
      <c r="Q10" s="27" t="s">
        <v>19</v>
      </c>
      <c r="R10" s="27" t="s">
        <v>20</v>
      </c>
      <c r="S10" s="27" t="s">
        <v>21</v>
      </c>
      <c r="T10" s="26" t="s">
        <v>22</v>
      </c>
      <c r="U10" s="26" t="s">
        <v>23</v>
      </c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</row>
    <row r="11" s="35" customFormat="true" ht="28.5" hidden="false" customHeight="true" outlineLevel="0" collapsed="false">
      <c r="A11" s="32" t="s">
        <v>24</v>
      </c>
      <c r="B11" s="32"/>
      <c r="C11" s="32"/>
      <c r="D11" s="32"/>
      <c r="E11" s="32"/>
      <c r="F11" s="32"/>
      <c r="G11" s="32"/>
      <c r="H11" s="32" t="s">
        <v>24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4"/>
      <c r="FR11" s="34"/>
      <c r="FS11" s="34"/>
      <c r="FT11" s="34"/>
    </row>
    <row r="12" s="35" customFormat="true" ht="23.25" hidden="false" customHeight="true" outlineLevel="0" collapsed="false">
      <c r="A12" s="36" t="str">
        <f aca="false">IF((B12*J12)=0,"",(B12*J12))</f>
        <v/>
      </c>
      <c r="B12" s="37"/>
      <c r="C12" s="38" t="str">
        <f aca="false">IF((B12/I12)=0,"",(B12/I12))</f>
        <v/>
      </c>
      <c r="D12" s="39" t="n">
        <v>621006651</v>
      </c>
      <c r="E12" s="39" t="s">
        <v>25</v>
      </c>
      <c r="F12" s="40" t="s">
        <v>26</v>
      </c>
      <c r="G12" s="40" t="s">
        <v>27</v>
      </c>
      <c r="H12" s="40" t="s">
        <v>28</v>
      </c>
      <c r="I12" s="40" t="n">
        <v>20</v>
      </c>
      <c r="J12" s="40" t="n">
        <v>189</v>
      </c>
      <c r="K12" s="41" t="s">
        <v>29</v>
      </c>
      <c r="L12" s="42" t="n">
        <v>44781</v>
      </c>
      <c r="M12" s="42" t="s">
        <v>30</v>
      </c>
      <c r="N12" s="39" t="n">
        <v>4607092445694</v>
      </c>
      <c r="O12" s="43" t="s">
        <v>31</v>
      </c>
      <c r="P12" s="43"/>
      <c r="Q12" s="44" t="s">
        <v>32</v>
      </c>
      <c r="R12" s="39" t="n">
        <v>4607092445694</v>
      </c>
      <c r="S12" s="39" t="n">
        <v>10</v>
      </c>
      <c r="T12" s="45" t="s">
        <v>33</v>
      </c>
      <c r="U12" s="46" t="s">
        <v>34</v>
      </c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47"/>
      <c r="FP12" s="47"/>
      <c r="FQ12" s="34"/>
      <c r="FR12" s="34"/>
      <c r="FS12" s="34"/>
      <c r="FT12" s="34"/>
    </row>
    <row r="13" s="35" customFormat="true" ht="23.25" hidden="false" customHeight="true" outlineLevel="0" collapsed="false">
      <c r="A13" s="36" t="str">
        <f aca="false">IF((B13*J13)=0,"",(B13*J13))</f>
        <v/>
      </c>
      <c r="B13" s="37"/>
      <c r="C13" s="38" t="str">
        <f aca="false">IF((B13/I13)=0,"",(B13/I13))</f>
        <v/>
      </c>
      <c r="D13" s="39" t="n">
        <v>622002601</v>
      </c>
      <c r="E13" s="39" t="s">
        <v>35</v>
      </c>
      <c r="F13" s="40" t="s">
        <v>36</v>
      </c>
      <c r="G13" s="40" t="s">
        <v>27</v>
      </c>
      <c r="H13" s="40" t="s">
        <v>28</v>
      </c>
      <c r="I13" s="40" t="n">
        <v>20</v>
      </c>
      <c r="J13" s="40" t="n">
        <v>189</v>
      </c>
      <c r="K13" s="41" t="s">
        <v>29</v>
      </c>
      <c r="L13" s="42" t="n">
        <v>44903</v>
      </c>
      <c r="M13" s="42" t="s">
        <v>37</v>
      </c>
      <c r="N13" s="39" t="n">
        <v>4607092446998</v>
      </c>
      <c r="O13" s="43" t="s">
        <v>31</v>
      </c>
      <c r="P13" s="43"/>
      <c r="Q13" s="44" t="s">
        <v>32</v>
      </c>
      <c r="R13" s="39" t="n">
        <v>4607092446998</v>
      </c>
      <c r="S13" s="39" t="n">
        <v>10</v>
      </c>
      <c r="T13" s="45" t="s">
        <v>33</v>
      </c>
      <c r="U13" s="46" t="s">
        <v>34</v>
      </c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47"/>
      <c r="FP13" s="47"/>
      <c r="FQ13" s="34"/>
      <c r="FR13" s="34"/>
      <c r="FS13" s="34"/>
      <c r="FT13" s="34"/>
    </row>
    <row r="14" s="35" customFormat="true" ht="23.25" hidden="false" customHeight="true" outlineLevel="0" collapsed="false">
      <c r="A14" s="36" t="str">
        <f aca="false">IF((B14*J14)=0,"",(B14*J14))</f>
        <v/>
      </c>
      <c r="B14" s="37"/>
      <c r="C14" s="38" t="str">
        <f aca="false">IF((B14/I14)=0,"",(B14/I14))</f>
        <v/>
      </c>
      <c r="D14" s="39" t="n">
        <v>621006631</v>
      </c>
      <c r="E14" s="39" t="s">
        <v>38</v>
      </c>
      <c r="F14" s="40" t="s">
        <v>39</v>
      </c>
      <c r="G14" s="40" t="s">
        <v>27</v>
      </c>
      <c r="H14" s="48" t="s">
        <v>28</v>
      </c>
      <c r="I14" s="40" t="n">
        <v>20</v>
      </c>
      <c r="J14" s="40" t="n">
        <v>189</v>
      </c>
      <c r="K14" s="41" t="s">
        <v>29</v>
      </c>
      <c r="L14" s="42" t="n">
        <v>44781</v>
      </c>
      <c r="M14" s="42" t="s">
        <v>40</v>
      </c>
      <c r="N14" s="39" t="n">
        <v>4607092445724</v>
      </c>
      <c r="O14" s="43" t="s">
        <v>31</v>
      </c>
      <c r="P14" s="43"/>
      <c r="Q14" s="44" t="s">
        <v>32</v>
      </c>
      <c r="R14" s="39" t="n">
        <v>4607092445724</v>
      </c>
      <c r="S14" s="39" t="n">
        <v>10</v>
      </c>
      <c r="T14" s="45" t="s">
        <v>33</v>
      </c>
      <c r="U14" s="46" t="s">
        <v>34</v>
      </c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4"/>
      <c r="FR14" s="34"/>
      <c r="FS14" s="34"/>
      <c r="FT14" s="34"/>
    </row>
    <row r="15" s="35" customFormat="true" ht="23.25" hidden="false" customHeight="true" outlineLevel="0" collapsed="false">
      <c r="A15" s="36" t="str">
        <f aca="false">IF((B15*J15)=0,"",(B15*J15))</f>
        <v/>
      </c>
      <c r="B15" s="37"/>
      <c r="C15" s="38" t="str">
        <f aca="false">IF((B15/I15)=0,"",(B15/I15))</f>
        <v/>
      </c>
      <c r="D15" s="39" t="n">
        <v>621006611</v>
      </c>
      <c r="E15" s="39" t="s">
        <v>41</v>
      </c>
      <c r="F15" s="40" t="s">
        <v>42</v>
      </c>
      <c r="G15" s="40" t="s">
        <v>27</v>
      </c>
      <c r="H15" s="48" t="s">
        <v>28</v>
      </c>
      <c r="I15" s="40" t="n">
        <v>20</v>
      </c>
      <c r="J15" s="40" t="n">
        <v>189</v>
      </c>
      <c r="K15" s="41" t="s">
        <v>29</v>
      </c>
      <c r="L15" s="42" t="n">
        <v>44781</v>
      </c>
      <c r="M15" s="42" t="s">
        <v>43</v>
      </c>
      <c r="N15" s="39" t="n">
        <v>4607092445700</v>
      </c>
      <c r="O15" s="43" t="s">
        <v>31</v>
      </c>
      <c r="P15" s="43"/>
      <c r="Q15" s="44" t="s">
        <v>32</v>
      </c>
      <c r="R15" s="39" t="n">
        <v>4607092445700</v>
      </c>
      <c r="S15" s="39" t="n">
        <v>10</v>
      </c>
      <c r="T15" s="45" t="s">
        <v>33</v>
      </c>
      <c r="U15" s="46" t="s">
        <v>34</v>
      </c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</row>
    <row r="16" s="35" customFormat="true" ht="23.25" hidden="false" customHeight="true" outlineLevel="0" collapsed="false">
      <c r="A16" s="36" t="str">
        <f aca="false">IF((B16*J16)=0,"",(B16*J16))</f>
        <v/>
      </c>
      <c r="B16" s="37"/>
      <c r="C16" s="38" t="str">
        <f aca="false">IF((B16/I16)=0,"",(B16/I16))</f>
        <v/>
      </c>
      <c r="D16" s="39" t="n">
        <v>621006612</v>
      </c>
      <c r="E16" s="39" t="s">
        <v>44</v>
      </c>
      <c r="F16" s="40" t="s">
        <v>42</v>
      </c>
      <c r="G16" s="40" t="s">
        <v>27</v>
      </c>
      <c r="H16" s="40" t="s">
        <v>28</v>
      </c>
      <c r="I16" s="40" t="n">
        <v>20</v>
      </c>
      <c r="J16" s="40" t="n">
        <v>189</v>
      </c>
      <c r="K16" s="41" t="s">
        <v>29</v>
      </c>
      <c r="L16" s="42" t="n">
        <v>44903</v>
      </c>
      <c r="M16" s="42" t="s">
        <v>43</v>
      </c>
      <c r="N16" s="39" t="n">
        <v>4607092445700</v>
      </c>
      <c r="O16" s="43" t="s">
        <v>31</v>
      </c>
      <c r="P16" s="43"/>
      <c r="Q16" s="44" t="s">
        <v>32</v>
      </c>
      <c r="R16" s="39" t="n">
        <v>4607092445700</v>
      </c>
      <c r="S16" s="39" t="n">
        <v>10</v>
      </c>
      <c r="T16" s="45" t="s">
        <v>33</v>
      </c>
      <c r="U16" s="46" t="s">
        <v>34</v>
      </c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47"/>
      <c r="FP16" s="47"/>
      <c r="FQ16" s="34"/>
      <c r="FR16" s="34"/>
      <c r="FS16" s="34"/>
      <c r="FT16" s="34"/>
    </row>
    <row r="17" s="34" customFormat="true" ht="23.25" hidden="false" customHeight="true" outlineLevel="0" collapsed="false">
      <c r="A17" s="36" t="str">
        <f aca="false">IF((B17*J17)=0,"",(B17*J17))</f>
        <v/>
      </c>
      <c r="B17" s="37"/>
      <c r="C17" s="38" t="str">
        <f aca="false">IF((B17/I17)=0,"",(B17/I17))</f>
        <v/>
      </c>
      <c r="D17" s="39" t="n">
        <v>621006661</v>
      </c>
      <c r="E17" s="39" t="s">
        <v>45</v>
      </c>
      <c r="F17" s="40" t="s">
        <v>46</v>
      </c>
      <c r="G17" s="40" t="s">
        <v>27</v>
      </c>
      <c r="H17" s="48" t="s">
        <v>28</v>
      </c>
      <c r="I17" s="40" t="n">
        <v>20</v>
      </c>
      <c r="J17" s="40" t="n">
        <v>189</v>
      </c>
      <c r="K17" s="41" t="s">
        <v>29</v>
      </c>
      <c r="L17" s="42" t="n">
        <v>44781</v>
      </c>
      <c r="M17" s="42" t="s">
        <v>47</v>
      </c>
      <c r="N17" s="39" t="n">
        <v>4607092445687</v>
      </c>
      <c r="O17" s="43" t="s">
        <v>31</v>
      </c>
      <c r="P17" s="43"/>
      <c r="Q17" s="44" t="s">
        <v>32</v>
      </c>
      <c r="R17" s="39" t="n">
        <v>4607092445687</v>
      </c>
      <c r="S17" s="39" t="n">
        <v>10</v>
      </c>
      <c r="T17" s="45" t="s">
        <v>33</v>
      </c>
      <c r="U17" s="46" t="s">
        <v>34</v>
      </c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47"/>
      <c r="FP17" s="47"/>
      <c r="FQ17" s="50"/>
      <c r="FR17" s="50"/>
      <c r="FS17" s="50"/>
      <c r="FT17" s="47"/>
    </row>
    <row r="18" s="47" customFormat="true" ht="23.25" hidden="false" customHeight="true" outlineLevel="0" collapsed="false">
      <c r="A18" s="36" t="str">
        <f aca="false">IF((B18*J18)=0,"",(B18*J18))</f>
        <v/>
      </c>
      <c r="B18" s="37"/>
      <c r="C18" s="38" t="str">
        <f aca="false">IF((B18/I18)=0,"",(B18/I18))</f>
        <v/>
      </c>
      <c r="D18" s="39" t="n">
        <v>621006662</v>
      </c>
      <c r="E18" s="39" t="s">
        <v>48</v>
      </c>
      <c r="F18" s="40" t="s">
        <v>46</v>
      </c>
      <c r="G18" s="40" t="s">
        <v>27</v>
      </c>
      <c r="H18" s="40" t="s">
        <v>28</v>
      </c>
      <c r="I18" s="40" t="n">
        <v>20</v>
      </c>
      <c r="J18" s="40" t="n">
        <v>189</v>
      </c>
      <c r="K18" s="41" t="s">
        <v>29</v>
      </c>
      <c r="L18" s="42" t="n">
        <v>44903</v>
      </c>
      <c r="M18" s="42" t="s">
        <v>47</v>
      </c>
      <c r="N18" s="39" t="n">
        <v>4607092445687</v>
      </c>
      <c r="O18" s="43" t="s">
        <v>31</v>
      </c>
      <c r="P18" s="43"/>
      <c r="Q18" s="44" t="s">
        <v>32</v>
      </c>
      <c r="R18" s="39" t="n">
        <v>4607092445687</v>
      </c>
      <c r="S18" s="39" t="n">
        <v>10</v>
      </c>
      <c r="T18" s="45" t="s">
        <v>33</v>
      </c>
      <c r="U18" s="46" t="s">
        <v>34</v>
      </c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Q18" s="34"/>
      <c r="FR18" s="34"/>
      <c r="FS18" s="34"/>
      <c r="FT18" s="34"/>
    </row>
    <row r="19" s="35" customFormat="true" ht="23.25" hidden="false" customHeight="true" outlineLevel="0" collapsed="false">
      <c r="A19" s="36" t="str">
        <f aca="false">IF((B19*J19)=0,"",(B19*J19))</f>
        <v/>
      </c>
      <c r="B19" s="37"/>
      <c r="C19" s="38" t="str">
        <f aca="false">IF((B19/I19)=0,"",(B19/I19))</f>
        <v/>
      </c>
      <c r="D19" s="39" t="n">
        <v>621006621</v>
      </c>
      <c r="E19" s="39" t="s">
        <v>49</v>
      </c>
      <c r="F19" s="40" t="s">
        <v>50</v>
      </c>
      <c r="G19" s="40" t="s">
        <v>27</v>
      </c>
      <c r="H19" s="40" t="s">
        <v>28</v>
      </c>
      <c r="I19" s="40" t="n">
        <v>20</v>
      </c>
      <c r="J19" s="40" t="n">
        <v>189</v>
      </c>
      <c r="K19" s="41" t="s">
        <v>29</v>
      </c>
      <c r="L19" s="42" t="n">
        <v>44781</v>
      </c>
      <c r="M19" s="42" t="s">
        <v>51</v>
      </c>
      <c r="N19" s="39" t="n">
        <v>4607092445465</v>
      </c>
      <c r="O19" s="43" t="s">
        <v>31</v>
      </c>
      <c r="P19" s="43"/>
      <c r="Q19" s="44" t="s">
        <v>32</v>
      </c>
      <c r="R19" s="39" t="n">
        <v>4607092445465</v>
      </c>
      <c r="S19" s="39" t="n">
        <v>10</v>
      </c>
      <c r="T19" s="45" t="s">
        <v>33</v>
      </c>
      <c r="U19" s="46" t="s">
        <v>34</v>
      </c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50"/>
      <c r="FR19" s="50"/>
      <c r="FS19" s="50"/>
      <c r="FT19" s="50"/>
    </row>
    <row r="20" s="47" customFormat="true" ht="23.25" hidden="false" customHeight="true" outlineLevel="0" collapsed="false">
      <c r="A20" s="36" t="str">
        <f aca="false">IF((B20*J20)=0,"",(B20*J20))</f>
        <v/>
      </c>
      <c r="B20" s="37"/>
      <c r="C20" s="38" t="str">
        <f aca="false">IF((B20/I20)=0,"",(B20/I20))</f>
        <v/>
      </c>
      <c r="D20" s="39" t="n">
        <v>621006622</v>
      </c>
      <c r="E20" s="39" t="s">
        <v>52</v>
      </c>
      <c r="F20" s="40" t="s">
        <v>50</v>
      </c>
      <c r="G20" s="40" t="s">
        <v>27</v>
      </c>
      <c r="H20" s="40" t="s">
        <v>28</v>
      </c>
      <c r="I20" s="40" t="n">
        <v>20</v>
      </c>
      <c r="J20" s="40" t="n">
        <v>189</v>
      </c>
      <c r="K20" s="41" t="s">
        <v>29</v>
      </c>
      <c r="L20" s="42" t="n">
        <v>44903</v>
      </c>
      <c r="M20" s="42" t="s">
        <v>51</v>
      </c>
      <c r="N20" s="39" t="n">
        <v>4607092445465</v>
      </c>
      <c r="O20" s="43" t="s">
        <v>31</v>
      </c>
      <c r="P20" s="43"/>
      <c r="Q20" s="44" t="s">
        <v>32</v>
      </c>
      <c r="R20" s="39" t="n">
        <v>4607092445465</v>
      </c>
      <c r="S20" s="39" t="n">
        <v>10</v>
      </c>
      <c r="T20" s="45" t="s">
        <v>33</v>
      </c>
      <c r="U20" s="51" t="s">
        <v>34</v>
      </c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Q20" s="34"/>
      <c r="FR20" s="34"/>
      <c r="FS20" s="34"/>
      <c r="FT20" s="34"/>
    </row>
    <row r="21" s="34" customFormat="true" ht="21" hidden="false" customHeight="true" outlineLevel="0" collapsed="false">
      <c r="A21" s="36" t="str">
        <f aca="false">IF((B21*J21)=0,"",(B21*J21))</f>
        <v/>
      </c>
      <c r="B21" s="38"/>
      <c r="C21" s="38"/>
      <c r="D21" s="52" t="n">
        <v>623003270</v>
      </c>
      <c r="E21" s="52" t="s">
        <v>53</v>
      </c>
      <c r="F21" s="48" t="s">
        <v>54</v>
      </c>
      <c r="G21" s="48" t="s">
        <v>55</v>
      </c>
      <c r="H21" s="48" t="s">
        <v>28</v>
      </c>
      <c r="I21" s="48"/>
      <c r="J21" s="48" t="n">
        <v>299</v>
      </c>
      <c r="K21" s="48"/>
      <c r="L21" s="53" t="n">
        <v>45173</v>
      </c>
      <c r="M21" s="52" t="s">
        <v>37</v>
      </c>
      <c r="N21" s="54" t="n">
        <v>4660237950750</v>
      </c>
      <c r="O21" s="55" t="s">
        <v>56</v>
      </c>
      <c r="P21" s="55"/>
      <c r="Q21" s="52" t="s">
        <v>57</v>
      </c>
      <c r="R21" s="52" t="n">
        <v>4660237950750</v>
      </c>
      <c r="S21" s="52" t="n">
        <v>10</v>
      </c>
      <c r="T21" s="56" t="s">
        <v>33</v>
      </c>
      <c r="U21" s="57" t="s">
        <v>34</v>
      </c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</row>
    <row r="22" s="34" customFormat="true" ht="21" hidden="false" customHeight="true" outlineLevel="0" collapsed="false">
      <c r="A22" s="36" t="str">
        <f aca="false">IF((B22*J22)=0,"",(B22*J22))</f>
        <v/>
      </c>
      <c r="B22" s="38"/>
      <c r="C22" s="38"/>
      <c r="D22" s="52" t="n">
        <v>623003290</v>
      </c>
      <c r="E22" s="52" t="s">
        <v>58</v>
      </c>
      <c r="F22" s="48" t="s">
        <v>59</v>
      </c>
      <c r="G22" s="48" t="s">
        <v>55</v>
      </c>
      <c r="H22" s="48" t="s">
        <v>28</v>
      </c>
      <c r="I22" s="48"/>
      <c r="J22" s="48" t="n">
        <v>299</v>
      </c>
      <c r="K22" s="48"/>
      <c r="L22" s="53" t="n">
        <v>45173</v>
      </c>
      <c r="M22" s="52" t="s">
        <v>60</v>
      </c>
      <c r="N22" s="54" t="n">
        <v>4660237950774</v>
      </c>
      <c r="O22" s="55" t="s">
        <v>56</v>
      </c>
      <c r="P22" s="55"/>
      <c r="Q22" s="52" t="s">
        <v>57</v>
      </c>
      <c r="R22" s="52" t="n">
        <v>4660237950774</v>
      </c>
      <c r="S22" s="52" t="n">
        <v>10</v>
      </c>
      <c r="T22" s="56" t="s">
        <v>33</v>
      </c>
      <c r="U22" s="57" t="s">
        <v>34</v>
      </c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</row>
    <row r="23" s="34" customFormat="true" ht="21" hidden="false" customHeight="true" outlineLevel="0" collapsed="false">
      <c r="A23" s="36" t="str">
        <f aca="false">IF((B23*J23)=0,"",(B23*J23))</f>
        <v/>
      </c>
      <c r="B23" s="38"/>
      <c r="C23" s="38"/>
      <c r="D23" s="52" t="n">
        <v>623003280</v>
      </c>
      <c r="E23" s="52" t="s">
        <v>61</v>
      </c>
      <c r="F23" s="48" t="s">
        <v>62</v>
      </c>
      <c r="G23" s="48" t="s">
        <v>55</v>
      </c>
      <c r="H23" s="48" t="s">
        <v>28</v>
      </c>
      <c r="I23" s="48"/>
      <c r="J23" s="48" t="n">
        <v>299</v>
      </c>
      <c r="K23" s="48"/>
      <c r="L23" s="53" t="n">
        <v>45173</v>
      </c>
      <c r="M23" s="52" t="s">
        <v>63</v>
      </c>
      <c r="N23" s="54" t="n">
        <v>4660237950767</v>
      </c>
      <c r="O23" s="55" t="s">
        <v>56</v>
      </c>
      <c r="P23" s="55"/>
      <c r="Q23" s="52" t="s">
        <v>57</v>
      </c>
      <c r="R23" s="52" t="n">
        <v>4660237950767</v>
      </c>
      <c r="S23" s="52" t="n">
        <v>10</v>
      </c>
      <c r="T23" s="56" t="s">
        <v>33</v>
      </c>
      <c r="U23" s="57" t="s">
        <v>34</v>
      </c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</row>
    <row r="24" s="34" customFormat="true" ht="21" hidden="false" customHeight="true" outlineLevel="0" collapsed="false">
      <c r="A24" s="36" t="str">
        <f aca="false">IF((B24*J24)=0,"",(B24*J24))</f>
        <v/>
      </c>
      <c r="B24" s="38"/>
      <c r="C24" s="38"/>
      <c r="D24" s="52" t="n">
        <v>623003250</v>
      </c>
      <c r="E24" s="52" t="s">
        <v>64</v>
      </c>
      <c r="F24" s="48" t="s">
        <v>65</v>
      </c>
      <c r="G24" s="48" t="s">
        <v>55</v>
      </c>
      <c r="H24" s="48" t="s">
        <v>28</v>
      </c>
      <c r="I24" s="48"/>
      <c r="J24" s="48" t="n">
        <v>299</v>
      </c>
      <c r="K24" s="48"/>
      <c r="L24" s="53" t="n">
        <v>45173</v>
      </c>
      <c r="M24" s="52" t="s">
        <v>47</v>
      </c>
      <c r="N24" s="54" t="n">
        <v>4660237950736</v>
      </c>
      <c r="O24" s="55" t="s">
        <v>56</v>
      </c>
      <c r="P24" s="55"/>
      <c r="Q24" s="52" t="s">
        <v>57</v>
      </c>
      <c r="R24" s="52" t="n">
        <v>4660237950736</v>
      </c>
      <c r="S24" s="52" t="n">
        <v>10</v>
      </c>
      <c r="T24" s="56" t="s">
        <v>33</v>
      </c>
      <c r="U24" s="57" t="s">
        <v>34</v>
      </c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</row>
    <row r="25" s="34" customFormat="true" ht="21" hidden="false" customHeight="true" outlineLevel="0" collapsed="false">
      <c r="A25" s="36" t="str">
        <f aca="false">IF((B25*J25)=0,"",(B25*J25))</f>
        <v/>
      </c>
      <c r="B25" s="38"/>
      <c r="C25" s="38"/>
      <c r="D25" s="52" t="n">
        <v>623003260</v>
      </c>
      <c r="E25" s="52" t="s">
        <v>66</v>
      </c>
      <c r="F25" s="48" t="s">
        <v>67</v>
      </c>
      <c r="G25" s="48" t="s">
        <v>55</v>
      </c>
      <c r="H25" s="48" t="s">
        <v>28</v>
      </c>
      <c r="I25" s="48"/>
      <c r="J25" s="48" t="n">
        <v>299</v>
      </c>
      <c r="K25" s="48"/>
      <c r="L25" s="53" t="n">
        <v>45173</v>
      </c>
      <c r="M25" s="52" t="s">
        <v>68</v>
      </c>
      <c r="N25" s="54" t="n">
        <v>4660237950743</v>
      </c>
      <c r="O25" s="55" t="s">
        <v>56</v>
      </c>
      <c r="P25" s="55"/>
      <c r="Q25" s="52" t="s">
        <v>57</v>
      </c>
      <c r="R25" s="52" t="n">
        <v>4660237950743</v>
      </c>
      <c r="S25" s="52" t="n">
        <v>10</v>
      </c>
      <c r="T25" s="56" t="s">
        <v>33</v>
      </c>
      <c r="U25" s="57" t="s">
        <v>34</v>
      </c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</row>
    <row r="26" s="34" customFormat="true" ht="21" hidden="false" customHeight="true" outlineLevel="0" collapsed="false">
      <c r="A26" s="36" t="str">
        <f aca="false">IF((B26*J26)=0,"",(B26*J26))</f>
        <v/>
      </c>
      <c r="B26" s="38"/>
      <c r="C26" s="38"/>
      <c r="D26" s="52" t="n">
        <v>623003300</v>
      </c>
      <c r="E26" s="52" t="s">
        <v>69</v>
      </c>
      <c r="F26" s="48" t="s">
        <v>70</v>
      </c>
      <c r="G26" s="48" t="s">
        <v>55</v>
      </c>
      <c r="H26" s="48" t="s">
        <v>28</v>
      </c>
      <c r="I26" s="48"/>
      <c r="J26" s="48" t="n">
        <v>299</v>
      </c>
      <c r="K26" s="48"/>
      <c r="L26" s="53" t="n">
        <v>45173</v>
      </c>
      <c r="M26" s="52" t="s">
        <v>71</v>
      </c>
      <c r="N26" s="54" t="n">
        <v>4660237950781</v>
      </c>
      <c r="O26" s="55" t="s">
        <v>56</v>
      </c>
      <c r="P26" s="55"/>
      <c r="Q26" s="52" t="s">
        <v>57</v>
      </c>
      <c r="R26" s="52" t="n">
        <v>4660237950781</v>
      </c>
      <c r="S26" s="52" t="n">
        <v>10</v>
      </c>
      <c r="T26" s="56" t="s">
        <v>33</v>
      </c>
      <c r="U26" s="57" t="s">
        <v>34</v>
      </c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</row>
    <row r="27" s="34" customFormat="true" ht="21" hidden="false" customHeight="true" outlineLevel="0" collapsed="false">
      <c r="A27" s="36" t="str">
        <f aca="false">IF((B27*J27)=0,"",(B27*J27))</f>
        <v/>
      </c>
      <c r="B27" s="38"/>
      <c r="C27" s="38"/>
      <c r="D27" s="52" t="n">
        <v>623003310</v>
      </c>
      <c r="E27" s="52" t="s">
        <v>72</v>
      </c>
      <c r="F27" s="48" t="s">
        <v>73</v>
      </c>
      <c r="G27" s="48" t="s">
        <v>55</v>
      </c>
      <c r="H27" s="48" t="s">
        <v>28</v>
      </c>
      <c r="I27" s="48"/>
      <c r="J27" s="48" t="n">
        <v>299</v>
      </c>
      <c r="K27" s="48"/>
      <c r="L27" s="53" t="n">
        <v>45173</v>
      </c>
      <c r="M27" s="52" t="s">
        <v>43</v>
      </c>
      <c r="N27" s="54" t="n">
        <v>4660237950804</v>
      </c>
      <c r="O27" s="55" t="s">
        <v>56</v>
      </c>
      <c r="P27" s="55"/>
      <c r="Q27" s="52" t="s">
        <v>57</v>
      </c>
      <c r="R27" s="52" t="n">
        <v>4660237950804</v>
      </c>
      <c r="S27" s="52" t="n">
        <v>10</v>
      </c>
      <c r="T27" s="56" t="s">
        <v>33</v>
      </c>
      <c r="U27" s="57" t="s">
        <v>34</v>
      </c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</row>
    <row r="28" s="34" customFormat="true" ht="21" hidden="false" customHeight="true" outlineLevel="0" collapsed="false">
      <c r="A28" s="36" t="str">
        <f aca="false">IF((B28*J28)=0,"",(B28*J28))</f>
        <v/>
      </c>
      <c r="B28" s="38"/>
      <c r="C28" s="38"/>
      <c r="D28" s="52" t="n">
        <v>623003240</v>
      </c>
      <c r="E28" s="52" t="s">
        <v>74</v>
      </c>
      <c r="F28" s="48" t="s">
        <v>75</v>
      </c>
      <c r="G28" s="48" t="s">
        <v>55</v>
      </c>
      <c r="H28" s="48" t="s">
        <v>28</v>
      </c>
      <c r="I28" s="48"/>
      <c r="J28" s="48" t="n">
        <v>299</v>
      </c>
      <c r="K28" s="48"/>
      <c r="L28" s="53" t="n">
        <v>45173</v>
      </c>
      <c r="M28" s="52" t="s">
        <v>76</v>
      </c>
      <c r="N28" s="54" t="n">
        <v>4660237950729</v>
      </c>
      <c r="O28" s="55" t="s">
        <v>56</v>
      </c>
      <c r="P28" s="55"/>
      <c r="Q28" s="52" t="s">
        <v>57</v>
      </c>
      <c r="R28" s="54" t="n">
        <v>4660237950729</v>
      </c>
      <c r="S28" s="52" t="n">
        <v>10</v>
      </c>
      <c r="T28" s="56" t="s">
        <v>33</v>
      </c>
      <c r="U28" s="57" t="s">
        <v>34</v>
      </c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</row>
    <row r="29" s="34" customFormat="true" ht="21" hidden="false" customHeight="true" outlineLevel="0" collapsed="false">
      <c r="A29" s="36" t="str">
        <f aca="false">IF((B29*J29)=0,"",(B29*J29))</f>
        <v/>
      </c>
      <c r="B29" s="38"/>
      <c r="C29" s="38"/>
      <c r="D29" s="52" t="n">
        <v>623004250</v>
      </c>
      <c r="E29" s="52" t="s">
        <v>77</v>
      </c>
      <c r="F29" s="48" t="s">
        <v>78</v>
      </c>
      <c r="G29" s="48" t="s">
        <v>79</v>
      </c>
      <c r="H29" s="48" t="s">
        <v>28</v>
      </c>
      <c r="I29" s="48"/>
      <c r="J29" s="48" t="n">
        <v>199</v>
      </c>
      <c r="K29" s="48"/>
      <c r="L29" s="53" t="n">
        <v>45173</v>
      </c>
      <c r="M29" s="52" t="s">
        <v>37</v>
      </c>
      <c r="N29" s="54" t="n">
        <v>4660237951603</v>
      </c>
      <c r="O29" s="55" t="s">
        <v>80</v>
      </c>
      <c r="P29" s="55"/>
      <c r="Q29" s="52" t="s">
        <v>81</v>
      </c>
      <c r="R29" s="52" t="n">
        <v>4660237951603</v>
      </c>
      <c r="S29" s="52" t="n">
        <v>10</v>
      </c>
      <c r="T29" s="56" t="s">
        <v>33</v>
      </c>
      <c r="U29" s="57" t="s">
        <v>34</v>
      </c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</row>
    <row r="30" s="34" customFormat="true" ht="21" hidden="false" customHeight="true" outlineLevel="0" collapsed="false">
      <c r="A30" s="36" t="str">
        <f aca="false">IF((B30*J30)=0,"",(B30*J30))</f>
        <v/>
      </c>
      <c r="B30" s="38"/>
      <c r="C30" s="38"/>
      <c r="D30" s="52" t="n">
        <v>623004260</v>
      </c>
      <c r="E30" s="52" t="s">
        <v>82</v>
      </c>
      <c r="F30" s="48" t="s">
        <v>83</v>
      </c>
      <c r="G30" s="48" t="s">
        <v>79</v>
      </c>
      <c r="H30" s="48" t="s">
        <v>28</v>
      </c>
      <c r="I30" s="48"/>
      <c r="J30" s="48" t="n">
        <v>199</v>
      </c>
      <c r="K30" s="48"/>
      <c r="L30" s="53" t="n">
        <v>45173</v>
      </c>
      <c r="M30" s="52" t="s">
        <v>37</v>
      </c>
      <c r="N30" s="54" t="n">
        <v>4660237951610</v>
      </c>
      <c r="O30" s="55" t="s">
        <v>80</v>
      </c>
      <c r="P30" s="55"/>
      <c r="Q30" s="52" t="s">
        <v>81</v>
      </c>
      <c r="R30" s="52" t="n">
        <v>4660237951610</v>
      </c>
      <c r="S30" s="52" t="n">
        <v>10</v>
      </c>
      <c r="T30" s="56" t="s">
        <v>33</v>
      </c>
      <c r="U30" s="57" t="s">
        <v>34</v>
      </c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</row>
    <row r="31" s="34" customFormat="true" ht="21" hidden="false" customHeight="true" outlineLevel="0" collapsed="false">
      <c r="A31" s="36" t="str">
        <f aca="false">IF((B31*J31)=0,"",(B31*J31))</f>
        <v/>
      </c>
      <c r="B31" s="38"/>
      <c r="C31" s="38"/>
      <c r="D31" s="52" t="n">
        <v>623004210</v>
      </c>
      <c r="E31" s="52" t="s">
        <v>84</v>
      </c>
      <c r="F31" s="48" t="s">
        <v>85</v>
      </c>
      <c r="G31" s="48" t="s">
        <v>79</v>
      </c>
      <c r="H31" s="48" t="s">
        <v>28</v>
      </c>
      <c r="I31" s="48"/>
      <c r="J31" s="48" t="n">
        <v>199</v>
      </c>
      <c r="K31" s="48"/>
      <c r="L31" s="53" t="n">
        <v>45173</v>
      </c>
      <c r="M31" s="52" t="s">
        <v>47</v>
      </c>
      <c r="N31" s="54" t="n">
        <v>4660237951566</v>
      </c>
      <c r="O31" s="55" t="s">
        <v>80</v>
      </c>
      <c r="P31" s="55"/>
      <c r="Q31" s="52" t="s">
        <v>81</v>
      </c>
      <c r="R31" s="52" t="n">
        <v>4660237951566</v>
      </c>
      <c r="S31" s="52" t="n">
        <v>10</v>
      </c>
      <c r="T31" s="56" t="s">
        <v>33</v>
      </c>
      <c r="U31" s="57" t="s">
        <v>34</v>
      </c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</row>
    <row r="32" s="34" customFormat="true" ht="21" hidden="false" customHeight="true" outlineLevel="0" collapsed="false">
      <c r="A32" s="36" t="str">
        <f aca="false">IF((B32*J32)=0,"",(B32*J32))</f>
        <v/>
      </c>
      <c r="B32" s="38"/>
      <c r="C32" s="38"/>
      <c r="D32" s="52" t="n">
        <v>623004220</v>
      </c>
      <c r="E32" s="52" t="s">
        <v>86</v>
      </c>
      <c r="F32" s="48" t="s">
        <v>87</v>
      </c>
      <c r="G32" s="48" t="s">
        <v>79</v>
      </c>
      <c r="H32" s="48" t="s">
        <v>28</v>
      </c>
      <c r="I32" s="48"/>
      <c r="J32" s="48" t="n">
        <v>199</v>
      </c>
      <c r="K32" s="48"/>
      <c r="L32" s="53" t="n">
        <v>45173</v>
      </c>
      <c r="M32" s="52" t="s">
        <v>47</v>
      </c>
      <c r="N32" s="54" t="n">
        <v>4660237951573</v>
      </c>
      <c r="O32" s="55" t="s">
        <v>80</v>
      </c>
      <c r="P32" s="55"/>
      <c r="Q32" s="52" t="s">
        <v>81</v>
      </c>
      <c r="R32" s="52" t="n">
        <v>4660237951573</v>
      </c>
      <c r="S32" s="52" t="n">
        <v>10</v>
      </c>
      <c r="T32" s="56" t="s">
        <v>33</v>
      </c>
      <c r="U32" s="57" t="s">
        <v>34</v>
      </c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</row>
    <row r="33" s="34" customFormat="true" ht="21" hidden="false" customHeight="true" outlineLevel="0" collapsed="false">
      <c r="A33" s="36" t="str">
        <f aca="false">IF((B33*J33)=0,"",(B33*J33))</f>
        <v/>
      </c>
      <c r="B33" s="38"/>
      <c r="C33" s="38"/>
      <c r="D33" s="52" t="n">
        <v>623004240</v>
      </c>
      <c r="E33" s="52" t="s">
        <v>88</v>
      </c>
      <c r="F33" s="48" t="s">
        <v>89</v>
      </c>
      <c r="G33" s="48" t="s">
        <v>79</v>
      </c>
      <c r="H33" s="48" t="s">
        <v>28</v>
      </c>
      <c r="I33" s="48"/>
      <c r="J33" s="48" t="n">
        <v>199</v>
      </c>
      <c r="K33" s="48"/>
      <c r="L33" s="53" t="n">
        <v>45173</v>
      </c>
      <c r="M33" s="52" t="s">
        <v>47</v>
      </c>
      <c r="N33" s="54" t="n">
        <v>4660237951597</v>
      </c>
      <c r="O33" s="55" t="s">
        <v>80</v>
      </c>
      <c r="P33" s="55"/>
      <c r="Q33" s="52" t="s">
        <v>81</v>
      </c>
      <c r="R33" s="52" t="n">
        <v>4660237951597</v>
      </c>
      <c r="S33" s="52" t="n">
        <v>10</v>
      </c>
      <c r="T33" s="56" t="s">
        <v>33</v>
      </c>
      <c r="U33" s="57" t="s">
        <v>34</v>
      </c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</row>
    <row r="34" s="34" customFormat="true" ht="21" hidden="false" customHeight="true" outlineLevel="0" collapsed="false">
      <c r="A34" s="36" t="str">
        <f aca="false">IF((B34*J34)=0,"",(B34*J34))</f>
        <v/>
      </c>
      <c r="B34" s="38"/>
      <c r="C34" s="38"/>
      <c r="D34" s="52" t="n">
        <v>623004230</v>
      </c>
      <c r="E34" s="52" t="s">
        <v>90</v>
      </c>
      <c r="F34" s="48" t="s">
        <v>91</v>
      </c>
      <c r="G34" s="48" t="s">
        <v>79</v>
      </c>
      <c r="H34" s="48" t="s">
        <v>28</v>
      </c>
      <c r="I34" s="48"/>
      <c r="J34" s="48" t="n">
        <v>199</v>
      </c>
      <c r="K34" s="48"/>
      <c r="L34" s="53" t="n">
        <v>45173</v>
      </c>
      <c r="M34" s="52" t="s">
        <v>47</v>
      </c>
      <c r="N34" s="54" t="n">
        <v>4660237951580</v>
      </c>
      <c r="O34" s="55" t="s">
        <v>80</v>
      </c>
      <c r="P34" s="55"/>
      <c r="Q34" s="52" t="s">
        <v>81</v>
      </c>
      <c r="R34" s="52" t="n">
        <v>4660237951580</v>
      </c>
      <c r="S34" s="52" t="n">
        <v>10</v>
      </c>
      <c r="T34" s="56" t="s">
        <v>33</v>
      </c>
      <c r="U34" s="57" t="s">
        <v>34</v>
      </c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</row>
    <row r="35" s="34" customFormat="true" ht="15" hidden="false" customHeight="true" outlineLevel="0" collapsed="false">
      <c r="A35" s="36" t="str">
        <f aca="false">IF((B35*J35)=0,"",(B35*J35))</f>
        <v/>
      </c>
      <c r="B35" s="38"/>
      <c r="C35" s="38"/>
      <c r="D35" s="52" t="n">
        <v>623005780</v>
      </c>
      <c r="E35" s="52" t="s">
        <v>92</v>
      </c>
      <c r="F35" s="48" t="s">
        <v>93</v>
      </c>
      <c r="G35" s="48" t="s">
        <v>94</v>
      </c>
      <c r="H35" s="48" t="s">
        <v>28</v>
      </c>
      <c r="I35" s="48"/>
      <c r="J35" s="48" t="n">
        <v>299</v>
      </c>
      <c r="K35" s="48"/>
      <c r="L35" s="53" t="n">
        <v>45173</v>
      </c>
      <c r="M35" s="52" t="s">
        <v>47</v>
      </c>
      <c r="N35" s="54" t="n">
        <v>4660237953133</v>
      </c>
      <c r="O35" s="55" t="s">
        <v>95</v>
      </c>
      <c r="P35" s="55"/>
      <c r="Q35" s="52" t="s">
        <v>96</v>
      </c>
      <c r="R35" s="52" t="n">
        <v>4660237953133</v>
      </c>
      <c r="S35" s="52" t="n">
        <v>10</v>
      </c>
      <c r="T35" s="56" t="s">
        <v>33</v>
      </c>
      <c r="U35" s="57" t="s">
        <v>34</v>
      </c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</row>
    <row r="36" s="34" customFormat="true" ht="15" hidden="false" customHeight="true" outlineLevel="0" collapsed="false">
      <c r="A36" s="36" t="str">
        <f aca="false">IF((B36*J36)=0,"",(B36*J36))</f>
        <v/>
      </c>
      <c r="B36" s="38"/>
      <c r="C36" s="38"/>
      <c r="D36" s="52" t="n">
        <v>623005770</v>
      </c>
      <c r="E36" s="52" t="s">
        <v>97</v>
      </c>
      <c r="F36" s="48" t="s">
        <v>98</v>
      </c>
      <c r="G36" s="48" t="s">
        <v>94</v>
      </c>
      <c r="H36" s="48" t="s">
        <v>28</v>
      </c>
      <c r="I36" s="48"/>
      <c r="J36" s="48" t="n">
        <v>299</v>
      </c>
      <c r="K36" s="48"/>
      <c r="L36" s="53" t="n">
        <v>45173</v>
      </c>
      <c r="M36" s="52" t="s">
        <v>47</v>
      </c>
      <c r="N36" s="54" t="n">
        <v>4660237953126</v>
      </c>
      <c r="O36" s="55" t="s">
        <v>95</v>
      </c>
      <c r="P36" s="55"/>
      <c r="Q36" s="52" t="s">
        <v>96</v>
      </c>
      <c r="R36" s="52" t="n">
        <v>4660237953126</v>
      </c>
      <c r="S36" s="52" t="n">
        <v>10</v>
      </c>
      <c r="T36" s="56" t="s">
        <v>33</v>
      </c>
      <c r="U36" s="57" t="s">
        <v>34</v>
      </c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</row>
    <row r="37" s="34" customFormat="true" ht="15" hidden="false" customHeight="true" outlineLevel="0" collapsed="false">
      <c r="A37" s="36" t="str">
        <f aca="false">IF((B37*J37)=0,"",(B37*J37))</f>
        <v/>
      </c>
      <c r="B37" s="38"/>
      <c r="C37" s="38"/>
      <c r="D37" s="52" t="n">
        <v>623005760</v>
      </c>
      <c r="E37" s="52" t="s">
        <v>99</v>
      </c>
      <c r="F37" s="48" t="s">
        <v>100</v>
      </c>
      <c r="G37" s="48" t="s">
        <v>94</v>
      </c>
      <c r="H37" s="48" t="s">
        <v>28</v>
      </c>
      <c r="I37" s="48"/>
      <c r="J37" s="48" t="n">
        <v>299</v>
      </c>
      <c r="K37" s="48"/>
      <c r="L37" s="53" t="n">
        <v>45173</v>
      </c>
      <c r="M37" s="52" t="s">
        <v>47</v>
      </c>
      <c r="N37" s="54" t="n">
        <v>4660237953119</v>
      </c>
      <c r="O37" s="55" t="s">
        <v>95</v>
      </c>
      <c r="P37" s="55"/>
      <c r="Q37" s="52" t="s">
        <v>96</v>
      </c>
      <c r="R37" s="52" t="n">
        <v>4660237953119</v>
      </c>
      <c r="S37" s="52" t="n">
        <v>10</v>
      </c>
      <c r="T37" s="56" t="s">
        <v>33</v>
      </c>
      <c r="U37" s="57" t="s">
        <v>34</v>
      </c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</row>
    <row r="38" s="34" customFormat="true" ht="15" hidden="false" customHeight="true" outlineLevel="0" collapsed="false">
      <c r="A38" s="36" t="str">
        <f aca="false">IF((B38*J38)=0,"",(B38*J38))</f>
        <v/>
      </c>
      <c r="B38" s="38"/>
      <c r="C38" s="38"/>
      <c r="D38" s="52" t="n">
        <v>623005790</v>
      </c>
      <c r="E38" s="52" t="s">
        <v>101</v>
      </c>
      <c r="F38" s="48" t="s">
        <v>102</v>
      </c>
      <c r="G38" s="48" t="s">
        <v>94</v>
      </c>
      <c r="H38" s="48" t="s">
        <v>28</v>
      </c>
      <c r="I38" s="48"/>
      <c r="J38" s="48" t="n">
        <v>299</v>
      </c>
      <c r="K38" s="48"/>
      <c r="L38" s="53" t="n">
        <v>45173</v>
      </c>
      <c r="M38" s="52" t="s">
        <v>68</v>
      </c>
      <c r="N38" s="54" t="n">
        <v>4660237953140</v>
      </c>
      <c r="O38" s="55" t="s">
        <v>95</v>
      </c>
      <c r="P38" s="55"/>
      <c r="Q38" s="52" t="s">
        <v>96</v>
      </c>
      <c r="R38" s="52" t="n">
        <v>4660237953140</v>
      </c>
      <c r="S38" s="52" t="n">
        <v>10</v>
      </c>
      <c r="T38" s="56" t="s">
        <v>33</v>
      </c>
      <c r="U38" s="57" t="s">
        <v>34</v>
      </c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</row>
    <row r="39" s="34" customFormat="true" ht="15" hidden="false" customHeight="true" outlineLevel="0" collapsed="false">
      <c r="A39" s="36" t="str">
        <f aca="false">IF((B39*J39)=0,"",(B39*J39))</f>
        <v/>
      </c>
      <c r="B39" s="38"/>
      <c r="C39" s="38"/>
      <c r="D39" s="52" t="n">
        <v>623005800</v>
      </c>
      <c r="E39" s="52" t="s">
        <v>103</v>
      </c>
      <c r="F39" s="48" t="s">
        <v>104</v>
      </c>
      <c r="G39" s="48" t="s">
        <v>94</v>
      </c>
      <c r="H39" s="48" t="s">
        <v>28</v>
      </c>
      <c r="I39" s="48"/>
      <c r="J39" s="48" t="n">
        <v>299</v>
      </c>
      <c r="K39" s="48"/>
      <c r="L39" s="53" t="n">
        <v>45173</v>
      </c>
      <c r="M39" s="52" t="s">
        <v>68</v>
      </c>
      <c r="N39" s="54" t="n">
        <v>4660237953157</v>
      </c>
      <c r="O39" s="55" t="s">
        <v>95</v>
      </c>
      <c r="P39" s="55"/>
      <c r="Q39" s="52" t="s">
        <v>96</v>
      </c>
      <c r="R39" s="52" t="n">
        <v>4660237953157</v>
      </c>
      <c r="S39" s="52" t="n">
        <v>10</v>
      </c>
      <c r="T39" s="56" t="s">
        <v>33</v>
      </c>
      <c r="U39" s="57" t="s">
        <v>34</v>
      </c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</row>
    <row r="40" s="34" customFormat="true" ht="15" hidden="false" customHeight="true" outlineLevel="0" collapsed="false">
      <c r="A40" s="36" t="str">
        <f aca="false">IF((B40*J40)=0,"",(B40*J40))</f>
        <v/>
      </c>
      <c r="B40" s="38"/>
      <c r="C40" s="38"/>
      <c r="D40" s="52" t="n">
        <v>623005890</v>
      </c>
      <c r="E40" s="52" t="s">
        <v>105</v>
      </c>
      <c r="F40" s="48" t="s">
        <v>106</v>
      </c>
      <c r="G40" s="48" t="s">
        <v>94</v>
      </c>
      <c r="H40" s="48" t="s">
        <v>28</v>
      </c>
      <c r="I40" s="48"/>
      <c r="J40" s="48" t="n">
        <v>299</v>
      </c>
      <c r="K40" s="48"/>
      <c r="L40" s="53" t="n">
        <v>45173</v>
      </c>
      <c r="M40" s="52" t="s">
        <v>107</v>
      </c>
      <c r="N40" s="54" t="n">
        <v>4660237953324</v>
      </c>
      <c r="O40" s="55" t="s">
        <v>95</v>
      </c>
      <c r="P40" s="55"/>
      <c r="Q40" s="52" t="s">
        <v>96</v>
      </c>
      <c r="R40" s="52" t="n">
        <v>4660237953324</v>
      </c>
      <c r="S40" s="52" t="n">
        <v>10</v>
      </c>
      <c r="T40" s="56" t="s">
        <v>33</v>
      </c>
      <c r="U40" s="57" t="s">
        <v>34</v>
      </c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</row>
    <row r="41" s="34" customFormat="true" ht="15" hidden="false" customHeight="true" outlineLevel="0" collapsed="false">
      <c r="A41" s="36" t="str">
        <f aca="false">IF((B41*J41)=0,"",(B41*J41))</f>
        <v/>
      </c>
      <c r="B41" s="38"/>
      <c r="C41" s="38"/>
      <c r="D41" s="52" t="n">
        <v>623005880</v>
      </c>
      <c r="E41" s="52" t="s">
        <v>108</v>
      </c>
      <c r="F41" s="48" t="s">
        <v>109</v>
      </c>
      <c r="G41" s="48" t="s">
        <v>94</v>
      </c>
      <c r="H41" s="48" t="s">
        <v>28</v>
      </c>
      <c r="I41" s="48"/>
      <c r="J41" s="48" t="n">
        <v>299</v>
      </c>
      <c r="K41" s="48"/>
      <c r="L41" s="53" t="n">
        <v>45173</v>
      </c>
      <c r="M41" s="52" t="s">
        <v>107</v>
      </c>
      <c r="N41" s="54" t="n">
        <v>4660237953317</v>
      </c>
      <c r="O41" s="55" t="s">
        <v>95</v>
      </c>
      <c r="P41" s="55"/>
      <c r="Q41" s="52" t="s">
        <v>96</v>
      </c>
      <c r="R41" s="52" t="n">
        <v>4660237953317</v>
      </c>
      <c r="S41" s="52" t="n">
        <v>10</v>
      </c>
      <c r="T41" s="56" t="s">
        <v>33</v>
      </c>
      <c r="U41" s="57" t="s">
        <v>34</v>
      </c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</row>
    <row r="42" s="34" customFormat="true" ht="15" hidden="false" customHeight="true" outlineLevel="0" collapsed="false">
      <c r="A42" s="36" t="str">
        <f aca="false">IF((B42*J42)=0,"",(B42*J42))</f>
        <v/>
      </c>
      <c r="B42" s="38"/>
      <c r="C42" s="38"/>
      <c r="D42" s="52" t="n">
        <v>623005810</v>
      </c>
      <c r="E42" s="52" t="s">
        <v>110</v>
      </c>
      <c r="F42" s="48" t="s">
        <v>111</v>
      </c>
      <c r="G42" s="48" t="s">
        <v>94</v>
      </c>
      <c r="H42" s="48" t="s">
        <v>28</v>
      </c>
      <c r="I42" s="48"/>
      <c r="J42" s="48" t="n">
        <v>299</v>
      </c>
      <c r="K42" s="48"/>
      <c r="L42" s="53" t="n">
        <v>45173</v>
      </c>
      <c r="M42" s="52" t="s">
        <v>43</v>
      </c>
      <c r="N42" s="54" t="n">
        <v>4660237953164</v>
      </c>
      <c r="O42" s="55" t="s">
        <v>95</v>
      </c>
      <c r="P42" s="55"/>
      <c r="Q42" s="52" t="s">
        <v>96</v>
      </c>
      <c r="R42" s="52" t="n">
        <v>4660237953164</v>
      </c>
      <c r="S42" s="52" t="n">
        <v>10</v>
      </c>
      <c r="T42" s="56" t="s">
        <v>33</v>
      </c>
      <c r="U42" s="57" t="s">
        <v>34</v>
      </c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</row>
    <row r="43" s="34" customFormat="true" ht="15" hidden="false" customHeight="true" outlineLevel="0" collapsed="false">
      <c r="A43" s="36" t="str">
        <f aca="false">IF((B43*J43)=0,"",(B43*J43))</f>
        <v/>
      </c>
      <c r="B43" s="38"/>
      <c r="C43" s="38"/>
      <c r="D43" s="52" t="n">
        <v>623005830</v>
      </c>
      <c r="E43" s="52" t="s">
        <v>112</v>
      </c>
      <c r="F43" s="48" t="s">
        <v>113</v>
      </c>
      <c r="G43" s="48" t="s">
        <v>94</v>
      </c>
      <c r="H43" s="48" t="s">
        <v>28</v>
      </c>
      <c r="I43" s="48"/>
      <c r="J43" s="48" t="n">
        <v>299</v>
      </c>
      <c r="K43" s="48"/>
      <c r="L43" s="53" t="n">
        <v>45173</v>
      </c>
      <c r="M43" s="52" t="s">
        <v>43</v>
      </c>
      <c r="N43" s="54" t="n">
        <v>4660237953188</v>
      </c>
      <c r="O43" s="55" t="s">
        <v>95</v>
      </c>
      <c r="P43" s="55"/>
      <c r="Q43" s="52" t="s">
        <v>96</v>
      </c>
      <c r="R43" s="52" t="n">
        <v>4660237953188</v>
      </c>
      <c r="S43" s="52" t="n">
        <v>10</v>
      </c>
      <c r="T43" s="56" t="s">
        <v>33</v>
      </c>
      <c r="U43" s="57" t="s">
        <v>34</v>
      </c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</row>
    <row r="44" s="34" customFormat="true" ht="15" hidden="false" customHeight="true" outlineLevel="0" collapsed="false">
      <c r="A44" s="36" t="str">
        <f aca="false">IF((B44*J44)=0,"",(B44*J44))</f>
        <v/>
      </c>
      <c r="B44" s="38"/>
      <c r="C44" s="38"/>
      <c r="D44" s="52" t="n">
        <v>623005820</v>
      </c>
      <c r="E44" s="52" t="s">
        <v>114</v>
      </c>
      <c r="F44" s="48" t="s">
        <v>115</v>
      </c>
      <c r="G44" s="48" t="s">
        <v>94</v>
      </c>
      <c r="H44" s="48" t="s">
        <v>28</v>
      </c>
      <c r="I44" s="48"/>
      <c r="J44" s="48" t="n">
        <v>299</v>
      </c>
      <c r="K44" s="48"/>
      <c r="L44" s="53" t="n">
        <v>45173</v>
      </c>
      <c r="M44" s="52" t="s">
        <v>43</v>
      </c>
      <c r="N44" s="54" t="n">
        <v>4660237953171</v>
      </c>
      <c r="O44" s="55" t="s">
        <v>95</v>
      </c>
      <c r="P44" s="55"/>
      <c r="Q44" s="52" t="s">
        <v>96</v>
      </c>
      <c r="R44" s="52" t="n">
        <v>4660237953171</v>
      </c>
      <c r="S44" s="52" t="n">
        <v>10</v>
      </c>
      <c r="T44" s="56" t="s">
        <v>33</v>
      </c>
      <c r="U44" s="57" t="s">
        <v>34</v>
      </c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</row>
    <row r="45" s="34" customFormat="true" ht="51.75" hidden="false" customHeight="true" outlineLevel="0" collapsed="false">
      <c r="A45" s="36" t="str">
        <f aca="false">IF((B45*J45)=0,"",(B45*J45))</f>
        <v/>
      </c>
      <c r="B45" s="38"/>
      <c r="C45" s="38" t="str">
        <f aca="false">IF((B45/I45)=0,"",(B45/I45))</f>
        <v/>
      </c>
      <c r="D45" s="52" t="n">
        <v>622005750</v>
      </c>
      <c r="E45" s="52" t="s">
        <v>116</v>
      </c>
      <c r="F45" s="48" t="s">
        <v>117</v>
      </c>
      <c r="G45" s="48" t="s">
        <v>118</v>
      </c>
      <c r="H45" s="48" t="s">
        <v>28</v>
      </c>
      <c r="I45" s="48" t="n">
        <v>20</v>
      </c>
      <c r="J45" s="48" t="n">
        <v>259</v>
      </c>
      <c r="K45" s="48"/>
      <c r="L45" s="53" t="n">
        <v>45240</v>
      </c>
      <c r="M45" s="52" t="s">
        <v>37</v>
      </c>
      <c r="N45" s="54" t="n">
        <v>4607092449555</v>
      </c>
      <c r="O45" s="55" t="s">
        <v>119</v>
      </c>
      <c r="P45" s="55"/>
      <c r="Q45" s="52" t="s">
        <v>120</v>
      </c>
      <c r="R45" s="52" t="n">
        <v>4607092449555</v>
      </c>
      <c r="S45" s="52" t="n">
        <v>10</v>
      </c>
      <c r="T45" s="56" t="s">
        <v>33</v>
      </c>
      <c r="U45" s="57" t="s">
        <v>34</v>
      </c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</row>
    <row r="46" s="34" customFormat="true" ht="51.75" hidden="false" customHeight="true" outlineLevel="0" collapsed="false">
      <c r="A46" s="36" t="str">
        <f aca="false">IF((B46*J46)=0,"",(B46*J46))</f>
        <v/>
      </c>
      <c r="B46" s="38"/>
      <c r="C46" s="38" t="str">
        <f aca="false">IF((B46/I46)=0,"",(B46/I46))</f>
        <v/>
      </c>
      <c r="D46" s="52" t="n">
        <v>622005740</v>
      </c>
      <c r="E46" s="52" t="s">
        <v>121</v>
      </c>
      <c r="F46" s="48" t="s">
        <v>122</v>
      </c>
      <c r="G46" s="48" t="s">
        <v>118</v>
      </c>
      <c r="H46" s="48" t="s">
        <v>28</v>
      </c>
      <c r="I46" s="48" t="n">
        <v>20</v>
      </c>
      <c r="J46" s="48" t="n">
        <v>259</v>
      </c>
      <c r="K46" s="48"/>
      <c r="L46" s="53" t="n">
        <v>45240</v>
      </c>
      <c r="M46" s="52" t="s">
        <v>47</v>
      </c>
      <c r="N46" s="54" t="n">
        <v>4607092449548</v>
      </c>
      <c r="O46" s="55" t="s">
        <v>119</v>
      </c>
      <c r="P46" s="55"/>
      <c r="Q46" s="52" t="s">
        <v>120</v>
      </c>
      <c r="R46" s="52" t="n">
        <v>4607092449548</v>
      </c>
      <c r="S46" s="52" t="n">
        <v>10</v>
      </c>
      <c r="T46" s="56" t="s">
        <v>33</v>
      </c>
      <c r="U46" s="57" t="s">
        <v>34</v>
      </c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</row>
    <row r="47" s="34" customFormat="true" ht="51.75" hidden="false" customHeight="true" outlineLevel="0" collapsed="false">
      <c r="A47" s="36" t="str">
        <f aca="false">IF((B47*J47)=0,"",(B47*J47))</f>
        <v/>
      </c>
      <c r="B47" s="38"/>
      <c r="C47" s="38" t="str">
        <f aca="false">IF((B47/I47)=0,"",(B47/I47))</f>
        <v/>
      </c>
      <c r="D47" s="52" t="n">
        <v>622005780</v>
      </c>
      <c r="E47" s="52" t="s">
        <v>123</v>
      </c>
      <c r="F47" s="48" t="s">
        <v>124</v>
      </c>
      <c r="G47" s="48" t="s">
        <v>118</v>
      </c>
      <c r="H47" s="48" t="s">
        <v>28</v>
      </c>
      <c r="I47" s="48" t="n">
        <v>20</v>
      </c>
      <c r="J47" s="48" t="n">
        <v>259</v>
      </c>
      <c r="K47" s="48"/>
      <c r="L47" s="53" t="n">
        <v>45240</v>
      </c>
      <c r="M47" s="52" t="s">
        <v>76</v>
      </c>
      <c r="N47" s="54" t="n">
        <v>4607092449586</v>
      </c>
      <c r="O47" s="55" t="s">
        <v>119</v>
      </c>
      <c r="P47" s="55"/>
      <c r="Q47" s="52" t="s">
        <v>120</v>
      </c>
      <c r="R47" s="52" t="n">
        <v>4607092449586</v>
      </c>
      <c r="S47" s="52" t="n">
        <v>10</v>
      </c>
      <c r="T47" s="56" t="s">
        <v>33</v>
      </c>
      <c r="U47" s="57" t="s">
        <v>34</v>
      </c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</row>
    <row r="48" s="34" customFormat="true" ht="51.75" hidden="false" customHeight="true" outlineLevel="0" collapsed="false">
      <c r="A48" s="36" t="str">
        <f aca="false">IF((B48*J48)=0,"",(B48*J48))</f>
        <v/>
      </c>
      <c r="B48" s="38"/>
      <c r="C48" s="38" t="str">
        <f aca="false">IF((B48/I48)=0,"",(B48/I48))</f>
        <v/>
      </c>
      <c r="D48" s="52" t="n">
        <v>622005760</v>
      </c>
      <c r="E48" s="52" t="s">
        <v>125</v>
      </c>
      <c r="F48" s="48" t="s">
        <v>126</v>
      </c>
      <c r="G48" s="48" t="s">
        <v>118</v>
      </c>
      <c r="H48" s="48" t="s">
        <v>28</v>
      </c>
      <c r="I48" s="48" t="n">
        <v>20</v>
      </c>
      <c r="J48" s="48" t="n">
        <v>259</v>
      </c>
      <c r="K48" s="48"/>
      <c r="L48" s="53" t="n">
        <v>45240</v>
      </c>
      <c r="M48" s="52" t="s">
        <v>127</v>
      </c>
      <c r="N48" s="54" t="n">
        <v>4607092449562</v>
      </c>
      <c r="O48" s="55" t="s">
        <v>119</v>
      </c>
      <c r="P48" s="55"/>
      <c r="Q48" s="52" t="s">
        <v>120</v>
      </c>
      <c r="R48" s="52" t="n">
        <v>4607092449562</v>
      </c>
      <c r="S48" s="52" t="n">
        <v>10</v>
      </c>
      <c r="T48" s="56" t="s">
        <v>33</v>
      </c>
      <c r="U48" s="59" t="s">
        <v>34</v>
      </c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S48" s="33"/>
      <c r="FT48" s="33"/>
    </row>
    <row r="49" s="34" customFormat="true" ht="21" hidden="false" customHeight="true" outlineLevel="0" collapsed="false">
      <c r="A49" s="36" t="str">
        <f aca="false">IF((B49*J49)=0,"",(B49*J49))</f>
        <v/>
      </c>
      <c r="B49" s="38"/>
      <c r="C49" s="38" t="str">
        <f aca="false">IF((B49/I49)=0,"",(B49/I49))</f>
        <v/>
      </c>
      <c r="D49" s="52" t="n">
        <v>624001980</v>
      </c>
      <c r="E49" s="52" t="s">
        <v>128</v>
      </c>
      <c r="F49" s="48" t="s">
        <v>129</v>
      </c>
      <c r="G49" s="48" t="s">
        <v>130</v>
      </c>
      <c r="H49" s="48" t="s">
        <v>28</v>
      </c>
      <c r="I49" s="48" t="n">
        <v>20</v>
      </c>
      <c r="J49" s="48" t="n">
        <v>290</v>
      </c>
      <c r="K49" s="48"/>
      <c r="L49" s="53" t="n">
        <v>45435</v>
      </c>
      <c r="M49" s="52" t="s">
        <v>37</v>
      </c>
      <c r="N49" s="52" t="n">
        <v>4660237954017</v>
      </c>
      <c r="O49" s="55" t="s">
        <v>131</v>
      </c>
      <c r="P49" s="55"/>
      <c r="Q49" s="52" t="s">
        <v>132</v>
      </c>
      <c r="R49" s="52" t="n">
        <v>4660237954017</v>
      </c>
      <c r="S49" s="52" t="n">
        <v>10</v>
      </c>
      <c r="T49" s="56" t="s">
        <v>33</v>
      </c>
      <c r="U49" s="57" t="s">
        <v>34</v>
      </c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</row>
    <row r="50" s="34" customFormat="true" ht="21" hidden="false" customHeight="true" outlineLevel="0" collapsed="false">
      <c r="A50" s="36" t="str">
        <f aca="false">IF((B50*J50)=0,"",(B50*J50))</f>
        <v/>
      </c>
      <c r="B50" s="38"/>
      <c r="C50" s="38" t="str">
        <f aca="false">IF((B50/I50)=0,"",(B50/I50))</f>
        <v/>
      </c>
      <c r="D50" s="52" t="n">
        <v>624001970</v>
      </c>
      <c r="E50" s="52" t="s">
        <v>133</v>
      </c>
      <c r="F50" s="48" t="s">
        <v>134</v>
      </c>
      <c r="G50" s="48" t="s">
        <v>130</v>
      </c>
      <c r="H50" s="48" t="s">
        <v>28</v>
      </c>
      <c r="I50" s="48" t="n">
        <v>20</v>
      </c>
      <c r="J50" s="48" t="n">
        <v>290</v>
      </c>
      <c r="K50" s="48"/>
      <c r="L50" s="53" t="n">
        <v>45434</v>
      </c>
      <c r="M50" s="52" t="s">
        <v>135</v>
      </c>
      <c r="N50" s="52" t="n">
        <v>4660237954000</v>
      </c>
      <c r="O50" s="55" t="s">
        <v>131</v>
      </c>
      <c r="P50" s="55"/>
      <c r="Q50" s="52" t="s">
        <v>132</v>
      </c>
      <c r="R50" s="52" t="n">
        <v>4660237954000</v>
      </c>
      <c r="S50" s="52" t="n">
        <v>10</v>
      </c>
      <c r="T50" s="56" t="s">
        <v>33</v>
      </c>
      <c r="U50" s="57" t="s">
        <v>34</v>
      </c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</row>
    <row r="51" s="34" customFormat="true" ht="21" hidden="false" customHeight="true" outlineLevel="0" collapsed="false">
      <c r="A51" s="36" t="str">
        <f aca="false">IF((B51*J51)=0,"",(B51*J51))</f>
        <v/>
      </c>
      <c r="B51" s="38"/>
      <c r="C51" s="38" t="str">
        <f aca="false">IF((B51/I51)=0,"",(B51/I51))</f>
        <v/>
      </c>
      <c r="D51" s="52" t="n">
        <v>624002000</v>
      </c>
      <c r="E51" s="52" t="s">
        <v>136</v>
      </c>
      <c r="F51" s="48" t="s">
        <v>137</v>
      </c>
      <c r="G51" s="48" t="s">
        <v>130</v>
      </c>
      <c r="H51" s="48" t="s">
        <v>28</v>
      </c>
      <c r="I51" s="48" t="n">
        <v>20</v>
      </c>
      <c r="J51" s="48" t="n">
        <v>290</v>
      </c>
      <c r="K51" s="48"/>
      <c r="L51" s="53" t="n">
        <v>45437</v>
      </c>
      <c r="M51" s="52" t="s">
        <v>47</v>
      </c>
      <c r="N51" s="52" t="n">
        <v>4660237953836</v>
      </c>
      <c r="O51" s="55" t="s">
        <v>131</v>
      </c>
      <c r="P51" s="55"/>
      <c r="Q51" s="52" t="s">
        <v>132</v>
      </c>
      <c r="R51" s="52" t="n">
        <v>4660237953836</v>
      </c>
      <c r="S51" s="52" t="n">
        <v>10</v>
      </c>
      <c r="T51" s="56" t="s">
        <v>33</v>
      </c>
      <c r="U51" s="57" t="s">
        <v>34</v>
      </c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</row>
    <row r="52" s="35" customFormat="true" ht="31.5" hidden="false" customHeight="true" outlineLevel="0" collapsed="false">
      <c r="A52" s="36" t="str">
        <f aca="false">IF((B52*J52)=0,"",(B52*J52))</f>
        <v/>
      </c>
      <c r="B52" s="60"/>
      <c r="C52" s="38" t="str">
        <f aca="false">IF((B52/I52)=0,"",(B52/I52))</f>
        <v/>
      </c>
      <c r="D52" s="39" t="n">
        <v>622002581</v>
      </c>
      <c r="E52" s="39" t="s">
        <v>138</v>
      </c>
      <c r="F52" s="40" t="s">
        <v>139</v>
      </c>
      <c r="G52" s="40" t="s">
        <v>140</v>
      </c>
      <c r="H52" s="40" t="s">
        <v>28</v>
      </c>
      <c r="I52" s="40" t="n">
        <v>20</v>
      </c>
      <c r="J52" s="40" t="n">
        <v>410</v>
      </c>
      <c r="K52" s="40" t="s">
        <v>29</v>
      </c>
      <c r="L52" s="42" t="n">
        <v>45113</v>
      </c>
      <c r="M52" s="39" t="s">
        <v>37</v>
      </c>
      <c r="N52" s="39" t="n">
        <v>4607092446974</v>
      </c>
      <c r="O52" s="55" t="s">
        <v>141</v>
      </c>
      <c r="P52" s="55"/>
      <c r="Q52" s="39" t="s">
        <v>142</v>
      </c>
      <c r="R52" s="39" t="n">
        <v>4607092446974</v>
      </c>
      <c r="S52" s="39" t="n">
        <v>10</v>
      </c>
      <c r="T52" s="45" t="s">
        <v>33</v>
      </c>
      <c r="U52" s="46" t="s">
        <v>34</v>
      </c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  <c r="FH52" s="49"/>
      <c r="FI52" s="49"/>
      <c r="FJ52" s="49"/>
      <c r="FK52" s="49"/>
      <c r="FL52" s="49"/>
      <c r="FM52" s="49"/>
      <c r="FN52" s="49"/>
      <c r="FO52" s="61"/>
      <c r="FP52" s="61"/>
      <c r="FQ52" s="61"/>
      <c r="FR52" s="61"/>
      <c r="FS52" s="61"/>
      <c r="FT52" s="61"/>
    </row>
    <row r="53" s="34" customFormat="true" ht="31.5" hidden="false" customHeight="true" outlineLevel="0" collapsed="false">
      <c r="A53" s="36" t="str">
        <f aca="false">IF((B53*J53)=0,"",(B53*J53))</f>
        <v/>
      </c>
      <c r="B53" s="38"/>
      <c r="C53" s="38" t="str">
        <f aca="false">IF((B53/I53)=0,"",(B53/I53))</f>
        <v/>
      </c>
      <c r="D53" s="52" t="n">
        <v>623001670</v>
      </c>
      <c r="E53" s="52" t="s">
        <v>143</v>
      </c>
      <c r="F53" s="48" t="s">
        <v>144</v>
      </c>
      <c r="G53" s="48" t="s">
        <v>140</v>
      </c>
      <c r="H53" s="48" t="s">
        <v>28</v>
      </c>
      <c r="I53" s="48" t="n">
        <v>20</v>
      </c>
      <c r="J53" s="48" t="n">
        <v>410</v>
      </c>
      <c r="K53" s="48"/>
      <c r="L53" s="53" t="n">
        <v>45113</v>
      </c>
      <c r="M53" s="52" t="s">
        <v>68</v>
      </c>
      <c r="N53" s="52" t="n">
        <v>4607092449951</v>
      </c>
      <c r="O53" s="55" t="s">
        <v>141</v>
      </c>
      <c r="P53" s="55"/>
      <c r="Q53" s="52" t="s">
        <v>142</v>
      </c>
      <c r="R53" s="52" t="n">
        <v>4607092449951</v>
      </c>
      <c r="S53" s="52" t="n">
        <v>10</v>
      </c>
      <c r="T53" s="56" t="s">
        <v>33</v>
      </c>
      <c r="U53" s="57" t="s">
        <v>34</v>
      </c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</row>
    <row r="54" s="35" customFormat="true" ht="31.5" hidden="false" customHeight="true" outlineLevel="0" collapsed="false">
      <c r="A54" s="36" t="str">
        <f aca="false">IF((B54*J54)=0,"",(B54*J54))</f>
        <v/>
      </c>
      <c r="B54" s="37"/>
      <c r="C54" s="38" t="str">
        <f aca="false">IF((B54/I54)=0,"",(B54/I54))</f>
        <v/>
      </c>
      <c r="D54" s="62" t="n">
        <v>621005100</v>
      </c>
      <c r="E54" s="62" t="s">
        <v>145</v>
      </c>
      <c r="F54" s="63" t="s">
        <v>146</v>
      </c>
      <c r="G54" s="63" t="s">
        <v>140</v>
      </c>
      <c r="H54" s="63" t="s">
        <v>28</v>
      </c>
      <c r="I54" s="63" t="n">
        <v>20</v>
      </c>
      <c r="J54" s="63" t="n">
        <v>410</v>
      </c>
      <c r="K54" s="63"/>
      <c r="L54" s="64" t="n">
        <v>44447</v>
      </c>
      <c r="M54" s="62" t="s">
        <v>76</v>
      </c>
      <c r="N54" s="62" t="n">
        <v>4607092444123</v>
      </c>
      <c r="O54" s="55" t="s">
        <v>141</v>
      </c>
      <c r="P54" s="55"/>
      <c r="Q54" s="62" t="s">
        <v>142</v>
      </c>
      <c r="R54" s="62" t="n">
        <v>4607092444123</v>
      </c>
      <c r="S54" s="62" t="n">
        <v>10</v>
      </c>
      <c r="T54" s="65" t="s">
        <v>33</v>
      </c>
      <c r="U54" s="66" t="s">
        <v>34</v>
      </c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47"/>
      <c r="FP54" s="47"/>
      <c r="FQ54" s="47"/>
      <c r="FR54" s="47"/>
      <c r="FS54" s="47"/>
      <c r="FT54" s="47"/>
    </row>
    <row r="55" s="35" customFormat="true" ht="31.5" hidden="false" customHeight="true" outlineLevel="0" collapsed="false">
      <c r="A55" s="36" t="str">
        <f aca="false">IF((B55*J55)=0,"",(B55*J55))</f>
        <v/>
      </c>
      <c r="B55" s="60"/>
      <c r="C55" s="38" t="str">
        <f aca="false">IF((B55/I55)=0,"",(B55/I55))</f>
        <v/>
      </c>
      <c r="D55" s="39" t="n">
        <v>621005101</v>
      </c>
      <c r="E55" s="39" t="s">
        <v>147</v>
      </c>
      <c r="F55" s="40" t="s">
        <v>146</v>
      </c>
      <c r="G55" s="40" t="s">
        <v>140</v>
      </c>
      <c r="H55" s="40" t="s">
        <v>28</v>
      </c>
      <c r="I55" s="40" t="n">
        <v>20</v>
      </c>
      <c r="J55" s="40" t="n">
        <v>410</v>
      </c>
      <c r="K55" s="40" t="s">
        <v>29</v>
      </c>
      <c r="L55" s="42" t="n">
        <v>45005</v>
      </c>
      <c r="M55" s="39" t="s">
        <v>76</v>
      </c>
      <c r="N55" s="39" t="n">
        <v>4607092444123</v>
      </c>
      <c r="O55" s="55" t="s">
        <v>141</v>
      </c>
      <c r="P55" s="55"/>
      <c r="Q55" s="39" t="s">
        <v>142</v>
      </c>
      <c r="R55" s="39" t="n">
        <v>4607092444123</v>
      </c>
      <c r="S55" s="39" t="n">
        <v>10</v>
      </c>
      <c r="T55" s="45" t="s">
        <v>33</v>
      </c>
      <c r="U55" s="46" t="s">
        <v>34</v>
      </c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61"/>
      <c r="FP55" s="61"/>
      <c r="FQ55" s="61"/>
      <c r="FR55" s="61"/>
      <c r="FS55" s="61"/>
      <c r="FT55" s="61"/>
    </row>
    <row r="56" s="34" customFormat="true" ht="38.25" hidden="false" customHeight="true" outlineLevel="0" collapsed="false">
      <c r="A56" s="36" t="str">
        <f aca="false">IF((B56*J56)=0,"",(B56*J56))</f>
        <v/>
      </c>
      <c r="B56" s="38"/>
      <c r="C56" s="38" t="str">
        <f aca="false">IF((B56/I56)=0,"",(B56/I56))</f>
        <v/>
      </c>
      <c r="D56" s="52" t="n">
        <v>624002090</v>
      </c>
      <c r="E56" s="52" t="s">
        <v>148</v>
      </c>
      <c r="F56" s="48" t="s">
        <v>149</v>
      </c>
      <c r="G56" s="48" t="s">
        <v>150</v>
      </c>
      <c r="H56" s="48" t="s">
        <v>28</v>
      </c>
      <c r="I56" s="48" t="n">
        <v>20</v>
      </c>
      <c r="J56" s="48" t="n">
        <v>500</v>
      </c>
      <c r="K56" s="48"/>
      <c r="L56" s="53" t="n">
        <v>45393</v>
      </c>
      <c r="M56" s="52" t="s">
        <v>107</v>
      </c>
      <c r="N56" s="52" t="n">
        <v>4660237954307</v>
      </c>
      <c r="O56" s="55" t="s">
        <v>151</v>
      </c>
      <c r="P56" s="55"/>
      <c r="Q56" s="52" t="s">
        <v>132</v>
      </c>
      <c r="R56" s="52" t="n">
        <v>4660237954307</v>
      </c>
      <c r="S56" s="52" t="n">
        <v>10</v>
      </c>
      <c r="T56" s="56" t="s">
        <v>33</v>
      </c>
      <c r="U56" s="57" t="s">
        <v>34</v>
      </c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</row>
    <row r="57" s="35" customFormat="true" ht="21" hidden="false" customHeight="true" outlineLevel="0" collapsed="false">
      <c r="A57" s="36" t="str">
        <f aca="false">IF((B57*J57)=0,"",(B57*J57))</f>
        <v/>
      </c>
      <c r="B57" s="37"/>
      <c r="C57" s="38" t="str">
        <f aca="false">IF((B57/I57)=0,"",(B57/I57))</f>
        <v/>
      </c>
      <c r="D57" s="62" t="n">
        <v>622001430</v>
      </c>
      <c r="E57" s="62" t="s">
        <v>152</v>
      </c>
      <c r="F57" s="63" t="s">
        <v>153</v>
      </c>
      <c r="G57" s="63" t="s">
        <v>154</v>
      </c>
      <c r="H57" s="63" t="s">
        <v>28</v>
      </c>
      <c r="I57" s="63" t="n">
        <v>20</v>
      </c>
      <c r="J57" s="63" t="n">
        <v>150</v>
      </c>
      <c r="K57" s="63"/>
      <c r="L57" s="64" t="n">
        <v>44644</v>
      </c>
      <c r="M57" s="62" t="s">
        <v>40</v>
      </c>
      <c r="N57" s="67" t="n">
        <v>4607092446707</v>
      </c>
      <c r="O57" s="55" t="s">
        <v>155</v>
      </c>
      <c r="P57" s="55"/>
      <c r="Q57" s="62" t="s">
        <v>156</v>
      </c>
      <c r="R57" s="62" t="n">
        <v>4607092446707</v>
      </c>
      <c r="S57" s="62" t="n">
        <v>10</v>
      </c>
      <c r="T57" s="65" t="s">
        <v>33</v>
      </c>
      <c r="U57" s="66" t="s">
        <v>34</v>
      </c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47"/>
      <c r="FP57" s="47"/>
      <c r="FQ57" s="47"/>
      <c r="FR57" s="47"/>
      <c r="FS57" s="47"/>
      <c r="FT57" s="47"/>
    </row>
    <row r="58" s="35" customFormat="true" ht="21" hidden="false" customHeight="true" outlineLevel="0" collapsed="false">
      <c r="A58" s="36" t="str">
        <f aca="false">IF((B58*J58)=0,"",(B58*J58))</f>
        <v/>
      </c>
      <c r="B58" s="37"/>
      <c r="C58" s="38" t="str">
        <f aca="false">IF((B58/I58)=0,"",(B58/I58))</f>
        <v/>
      </c>
      <c r="D58" s="62" t="n">
        <v>622001410</v>
      </c>
      <c r="E58" s="62" t="s">
        <v>157</v>
      </c>
      <c r="F58" s="63" t="s">
        <v>158</v>
      </c>
      <c r="G58" s="63" t="s">
        <v>154</v>
      </c>
      <c r="H58" s="63" t="s">
        <v>28</v>
      </c>
      <c r="I58" s="63" t="n">
        <v>20</v>
      </c>
      <c r="J58" s="63" t="n">
        <v>150</v>
      </c>
      <c r="K58" s="63"/>
      <c r="L58" s="64" t="n">
        <v>44644</v>
      </c>
      <c r="M58" s="62" t="s">
        <v>71</v>
      </c>
      <c r="N58" s="67" t="n">
        <v>4607092446684</v>
      </c>
      <c r="O58" s="55" t="s">
        <v>155</v>
      </c>
      <c r="P58" s="55"/>
      <c r="Q58" s="62" t="s">
        <v>156</v>
      </c>
      <c r="R58" s="62" t="n">
        <v>4607092446684</v>
      </c>
      <c r="S58" s="62" t="n">
        <v>10</v>
      </c>
      <c r="T58" s="65" t="s">
        <v>33</v>
      </c>
      <c r="U58" s="66" t="s">
        <v>34</v>
      </c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47"/>
      <c r="FP58" s="47"/>
      <c r="FQ58" s="47"/>
      <c r="FR58" s="47"/>
      <c r="FS58" s="47"/>
      <c r="FT58" s="47"/>
    </row>
    <row r="59" s="35" customFormat="true" ht="21" hidden="false" customHeight="true" outlineLevel="0" collapsed="false">
      <c r="A59" s="36" t="str">
        <f aca="false">IF((B59*J59)=0,"",(B59*J59))</f>
        <v/>
      </c>
      <c r="B59" s="37"/>
      <c r="C59" s="38" t="str">
        <f aca="false">IF((B59/I59)=0,"",(B59/I59))</f>
        <v/>
      </c>
      <c r="D59" s="62" t="n">
        <v>622001420</v>
      </c>
      <c r="E59" s="62" t="s">
        <v>159</v>
      </c>
      <c r="F59" s="63" t="s">
        <v>160</v>
      </c>
      <c r="G59" s="63" t="s">
        <v>154</v>
      </c>
      <c r="H59" s="63" t="s">
        <v>28</v>
      </c>
      <c r="I59" s="63" t="n">
        <v>20</v>
      </c>
      <c r="J59" s="63" t="n">
        <v>150</v>
      </c>
      <c r="K59" s="63"/>
      <c r="L59" s="64" t="n">
        <v>44644</v>
      </c>
      <c r="M59" s="62" t="s">
        <v>107</v>
      </c>
      <c r="N59" s="67" t="n">
        <v>4607092446691</v>
      </c>
      <c r="O59" s="55" t="s">
        <v>155</v>
      </c>
      <c r="P59" s="55"/>
      <c r="Q59" s="62" t="s">
        <v>156</v>
      </c>
      <c r="R59" s="62" t="n">
        <v>4607092446691</v>
      </c>
      <c r="S59" s="62" t="n">
        <v>10</v>
      </c>
      <c r="T59" s="65" t="s">
        <v>33</v>
      </c>
      <c r="U59" s="66" t="s">
        <v>34</v>
      </c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47"/>
      <c r="FP59" s="47"/>
      <c r="FQ59" s="47"/>
      <c r="FR59" s="47"/>
      <c r="FS59" s="47"/>
      <c r="FT59" s="47"/>
    </row>
    <row r="60" s="35" customFormat="true" ht="21" hidden="false" customHeight="true" outlineLevel="0" collapsed="false">
      <c r="A60" s="36" t="str">
        <f aca="false">IF((B60*J60)=0,"",(B60*J60))</f>
        <v/>
      </c>
      <c r="B60" s="37"/>
      <c r="C60" s="38" t="str">
        <f aca="false">IF((B60/I60)=0,"",(B60/I60))</f>
        <v/>
      </c>
      <c r="D60" s="62" t="n">
        <v>622001380</v>
      </c>
      <c r="E60" s="62" t="s">
        <v>161</v>
      </c>
      <c r="F60" s="63" t="s">
        <v>162</v>
      </c>
      <c r="G60" s="63" t="s">
        <v>154</v>
      </c>
      <c r="H60" s="63" t="s">
        <v>28</v>
      </c>
      <c r="I60" s="63" t="n">
        <v>20</v>
      </c>
      <c r="J60" s="63" t="n">
        <v>150</v>
      </c>
      <c r="K60" s="63"/>
      <c r="L60" s="64" t="n">
        <v>44644</v>
      </c>
      <c r="M60" s="62" t="s">
        <v>43</v>
      </c>
      <c r="N60" s="67" t="n">
        <v>4607092446653</v>
      </c>
      <c r="O60" s="55" t="s">
        <v>155</v>
      </c>
      <c r="P60" s="55"/>
      <c r="Q60" s="62" t="s">
        <v>156</v>
      </c>
      <c r="R60" s="62" t="n">
        <v>4607092446653</v>
      </c>
      <c r="S60" s="62" t="n">
        <v>10</v>
      </c>
      <c r="T60" s="65" t="s">
        <v>33</v>
      </c>
      <c r="U60" s="66" t="s">
        <v>34</v>
      </c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47"/>
      <c r="FP60" s="47"/>
      <c r="FQ60" s="47"/>
      <c r="FR60" s="47"/>
      <c r="FS60" s="47"/>
      <c r="FT60" s="47"/>
    </row>
    <row r="61" s="34" customFormat="true" ht="14.4" hidden="false" customHeight="true" outlineLevel="0" collapsed="false">
      <c r="A61" s="36" t="str">
        <f aca="false">IF((B61*J61)=0,"",(B61*J61))</f>
        <v/>
      </c>
      <c r="B61" s="38"/>
      <c r="C61" s="38" t="str">
        <f aca="false">IF((B61/I61)=0,"",(B61/I61))</f>
        <v/>
      </c>
      <c r="D61" s="52" t="n">
        <v>622005170</v>
      </c>
      <c r="E61" s="52" t="s">
        <v>163</v>
      </c>
      <c r="F61" s="48" t="s">
        <v>164</v>
      </c>
      <c r="G61" s="48" t="s">
        <v>165</v>
      </c>
      <c r="H61" s="48" t="s">
        <v>28</v>
      </c>
      <c r="I61" s="48" t="n">
        <v>20</v>
      </c>
      <c r="J61" s="48" t="n">
        <v>100</v>
      </c>
      <c r="K61" s="48"/>
      <c r="L61" s="53" t="n">
        <v>45028</v>
      </c>
      <c r="M61" s="52" t="s">
        <v>30</v>
      </c>
      <c r="N61" s="54" t="n">
        <v>4607092448411</v>
      </c>
      <c r="O61" s="55" t="s">
        <v>166</v>
      </c>
      <c r="P61" s="55"/>
      <c r="Q61" s="52" t="s">
        <v>167</v>
      </c>
      <c r="R61" s="54" t="n">
        <v>4607092448411</v>
      </c>
      <c r="S61" s="52" t="n">
        <v>10</v>
      </c>
      <c r="T61" s="56" t="s">
        <v>33</v>
      </c>
      <c r="U61" s="57" t="s">
        <v>34</v>
      </c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</row>
    <row r="62" s="34" customFormat="true" ht="14.4" hidden="false" customHeight="true" outlineLevel="0" collapsed="false">
      <c r="A62" s="36" t="str">
        <f aca="false">IF((B62*J62)=0,"",(B62*J62))</f>
        <v/>
      </c>
      <c r="B62" s="38"/>
      <c r="C62" s="38" t="str">
        <f aca="false">IF((B62/I62)=0,"",(B62/I62))</f>
        <v/>
      </c>
      <c r="D62" s="52" t="n">
        <v>622005130</v>
      </c>
      <c r="E62" s="52" t="s">
        <v>168</v>
      </c>
      <c r="F62" s="48" t="s">
        <v>169</v>
      </c>
      <c r="G62" s="48" t="s">
        <v>165</v>
      </c>
      <c r="H62" s="48" t="s">
        <v>28</v>
      </c>
      <c r="I62" s="48" t="n">
        <v>20</v>
      </c>
      <c r="J62" s="48" t="n">
        <v>100</v>
      </c>
      <c r="K62" s="48"/>
      <c r="L62" s="53" t="n">
        <v>45028</v>
      </c>
      <c r="M62" s="52" t="s">
        <v>170</v>
      </c>
      <c r="N62" s="54" t="n">
        <v>4607092448381</v>
      </c>
      <c r="O62" s="55" t="s">
        <v>166</v>
      </c>
      <c r="P62" s="55"/>
      <c r="Q62" s="52" t="s">
        <v>167</v>
      </c>
      <c r="R62" s="54" t="n">
        <v>4607092448381</v>
      </c>
      <c r="S62" s="52" t="n">
        <v>10</v>
      </c>
      <c r="T62" s="56" t="s">
        <v>33</v>
      </c>
      <c r="U62" s="57" t="s">
        <v>34</v>
      </c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</row>
    <row r="63" s="34" customFormat="true" ht="14.4" hidden="false" customHeight="true" outlineLevel="0" collapsed="false">
      <c r="A63" s="36" t="str">
        <f aca="false">IF((B63*J63)=0,"",(B63*J63))</f>
        <v/>
      </c>
      <c r="B63" s="38"/>
      <c r="C63" s="38" t="str">
        <f aca="false">IF((B63/I63)=0,"",(B63/I63))</f>
        <v/>
      </c>
      <c r="D63" s="52" t="n">
        <v>622005150</v>
      </c>
      <c r="E63" s="52" t="s">
        <v>171</v>
      </c>
      <c r="F63" s="48" t="s">
        <v>172</v>
      </c>
      <c r="G63" s="48" t="s">
        <v>165</v>
      </c>
      <c r="H63" s="48" t="s">
        <v>28</v>
      </c>
      <c r="I63" s="48" t="n">
        <v>20</v>
      </c>
      <c r="J63" s="48" t="n">
        <v>100</v>
      </c>
      <c r="K63" s="48"/>
      <c r="L63" s="53" t="n">
        <v>45028</v>
      </c>
      <c r="M63" s="52" t="s">
        <v>68</v>
      </c>
      <c r="N63" s="54" t="n">
        <v>4607092448374</v>
      </c>
      <c r="O63" s="55" t="s">
        <v>166</v>
      </c>
      <c r="P63" s="55"/>
      <c r="Q63" s="52" t="s">
        <v>167</v>
      </c>
      <c r="R63" s="54" t="n">
        <v>4607092448374</v>
      </c>
      <c r="S63" s="52" t="n">
        <v>10</v>
      </c>
      <c r="T63" s="56" t="s">
        <v>33</v>
      </c>
      <c r="U63" s="57" t="s">
        <v>34</v>
      </c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</row>
    <row r="64" s="34" customFormat="true" ht="24" hidden="false" customHeight="true" outlineLevel="0" collapsed="false">
      <c r="A64" s="36" t="str">
        <f aca="false">IF((B64*J64)=0,"",(B64*J64))</f>
        <v/>
      </c>
      <c r="B64" s="38"/>
      <c r="C64" s="38" t="str">
        <f aca="false">IF((B64/I64)=0,"",(B64/I64))</f>
        <v/>
      </c>
      <c r="D64" s="52" t="n">
        <v>622005120</v>
      </c>
      <c r="E64" s="52" t="s">
        <v>173</v>
      </c>
      <c r="F64" s="68" t="s">
        <v>174</v>
      </c>
      <c r="G64" s="48" t="s">
        <v>165</v>
      </c>
      <c r="H64" s="48" t="s">
        <v>28</v>
      </c>
      <c r="I64" s="48" t="n">
        <v>20</v>
      </c>
      <c r="J64" s="48" t="n">
        <v>100</v>
      </c>
      <c r="K64" s="48"/>
      <c r="L64" s="53" t="n">
        <v>45028</v>
      </c>
      <c r="M64" s="52" t="s">
        <v>175</v>
      </c>
      <c r="N64" s="54" t="n">
        <v>4607092448121</v>
      </c>
      <c r="O64" s="55" t="s">
        <v>166</v>
      </c>
      <c r="P64" s="55"/>
      <c r="Q64" s="52" t="s">
        <v>167</v>
      </c>
      <c r="R64" s="54" t="n">
        <v>4607092448121</v>
      </c>
      <c r="S64" s="52" t="n">
        <v>10</v>
      </c>
      <c r="T64" s="56" t="s">
        <v>33</v>
      </c>
      <c r="U64" s="57" t="s">
        <v>34</v>
      </c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</row>
    <row r="65" s="34" customFormat="true" ht="14.4" hidden="false" customHeight="true" outlineLevel="0" collapsed="false">
      <c r="A65" s="36" t="str">
        <f aca="false">IF((B65*J65)=0,"",(B65*J65))</f>
        <v/>
      </c>
      <c r="B65" s="38"/>
      <c r="C65" s="38" t="str">
        <f aca="false">IF((B65/I65)=0,"",(B65/I65))</f>
        <v/>
      </c>
      <c r="D65" s="52" t="n">
        <v>622005160</v>
      </c>
      <c r="E65" s="52" t="s">
        <v>176</v>
      </c>
      <c r="F65" s="48" t="s">
        <v>177</v>
      </c>
      <c r="G65" s="48" t="s">
        <v>165</v>
      </c>
      <c r="H65" s="48" t="s">
        <v>28</v>
      </c>
      <c r="I65" s="48" t="n">
        <v>20</v>
      </c>
      <c r="J65" s="48" t="n">
        <v>100</v>
      </c>
      <c r="K65" s="48"/>
      <c r="L65" s="53" t="n">
        <v>45028</v>
      </c>
      <c r="M65" s="52" t="s">
        <v>178</v>
      </c>
      <c r="N65" s="54" t="n">
        <v>4607092448404</v>
      </c>
      <c r="O65" s="55" t="s">
        <v>166</v>
      </c>
      <c r="P65" s="55"/>
      <c r="Q65" s="52" t="s">
        <v>167</v>
      </c>
      <c r="R65" s="54" t="n">
        <v>4607092448404</v>
      </c>
      <c r="S65" s="52" t="n">
        <v>10</v>
      </c>
      <c r="T65" s="56" t="s">
        <v>33</v>
      </c>
      <c r="U65" s="57" t="s">
        <v>34</v>
      </c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</row>
    <row r="66" s="34" customFormat="true" ht="14.4" hidden="false" customHeight="true" outlineLevel="0" collapsed="false">
      <c r="A66" s="36" t="str">
        <f aca="false">IF((B66*J66)=0,"",(B66*J66))</f>
        <v/>
      </c>
      <c r="B66" s="38"/>
      <c r="C66" s="38" t="str">
        <f aca="false">IF((B66/I66)=0,"",(B66/I66))</f>
        <v/>
      </c>
      <c r="D66" s="52" t="n">
        <v>622005140</v>
      </c>
      <c r="E66" s="52" t="s">
        <v>179</v>
      </c>
      <c r="F66" s="48" t="s">
        <v>180</v>
      </c>
      <c r="G66" s="48" t="s">
        <v>165</v>
      </c>
      <c r="H66" s="48" t="s">
        <v>28</v>
      </c>
      <c r="I66" s="48" t="n">
        <v>20</v>
      </c>
      <c r="J66" s="48" t="n">
        <v>100</v>
      </c>
      <c r="K66" s="48"/>
      <c r="L66" s="53" t="n">
        <v>45028</v>
      </c>
      <c r="M66" s="52" t="s">
        <v>76</v>
      </c>
      <c r="N66" s="54" t="n">
        <v>4607092448398</v>
      </c>
      <c r="O66" s="55" t="s">
        <v>166</v>
      </c>
      <c r="P66" s="55"/>
      <c r="Q66" s="52" t="s">
        <v>167</v>
      </c>
      <c r="R66" s="54" t="n">
        <v>4607092448398</v>
      </c>
      <c r="S66" s="52" t="n">
        <v>10</v>
      </c>
      <c r="T66" s="56" t="s">
        <v>33</v>
      </c>
      <c r="U66" s="57" t="s">
        <v>34</v>
      </c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</row>
    <row r="67" s="35" customFormat="true" ht="14.4" hidden="false" customHeight="true" outlineLevel="0" collapsed="false">
      <c r="A67" s="36" t="str">
        <f aca="false">IF((B67*J67)=0,"",(B67*J67))</f>
        <v/>
      </c>
      <c r="B67" s="37"/>
      <c r="C67" s="38" t="str">
        <f aca="false">IF((B67/I67)=0,"",(B67/I67))</f>
        <v/>
      </c>
      <c r="D67" s="62" t="n">
        <v>622003010</v>
      </c>
      <c r="E67" s="62" t="s">
        <v>181</v>
      </c>
      <c r="F67" s="63" t="s">
        <v>182</v>
      </c>
      <c r="G67" s="63" t="s">
        <v>183</v>
      </c>
      <c r="H67" s="63" t="s">
        <v>28</v>
      </c>
      <c r="I67" s="63" t="n">
        <v>20</v>
      </c>
      <c r="J67" s="63" t="n">
        <v>150</v>
      </c>
      <c r="K67" s="63"/>
      <c r="L67" s="64" t="n">
        <v>44749</v>
      </c>
      <c r="M67" s="62" t="s">
        <v>30</v>
      </c>
      <c r="N67" s="67" t="n">
        <v>4607092447278</v>
      </c>
      <c r="O67" s="55" t="s">
        <v>184</v>
      </c>
      <c r="P67" s="55"/>
      <c r="Q67" s="62" t="s">
        <v>156</v>
      </c>
      <c r="R67" s="62" t="n">
        <v>4607092447278</v>
      </c>
      <c r="S67" s="62" t="n">
        <v>10</v>
      </c>
      <c r="T67" s="65" t="s">
        <v>33</v>
      </c>
      <c r="U67" s="66" t="s">
        <v>34</v>
      </c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47"/>
      <c r="FP67" s="47"/>
      <c r="FQ67" s="47"/>
      <c r="FR67" s="47"/>
      <c r="FS67" s="47"/>
      <c r="FT67" s="47"/>
    </row>
    <row r="68" s="35" customFormat="true" ht="14.4" hidden="false" customHeight="true" outlineLevel="0" collapsed="false">
      <c r="A68" s="36" t="str">
        <f aca="false">IF((B68*J68)=0,"",(B68*J68))</f>
        <v/>
      </c>
      <c r="B68" s="37"/>
      <c r="C68" s="38" t="str">
        <f aca="false">IF((B68/I68)=0,"",(B68/I68))</f>
        <v/>
      </c>
      <c r="D68" s="62" t="n">
        <v>622003020</v>
      </c>
      <c r="E68" s="62" t="s">
        <v>185</v>
      </c>
      <c r="F68" s="63" t="s">
        <v>186</v>
      </c>
      <c r="G68" s="63" t="s">
        <v>183</v>
      </c>
      <c r="H68" s="63" t="s">
        <v>187</v>
      </c>
      <c r="I68" s="63" t="n">
        <v>20</v>
      </c>
      <c r="J68" s="63" t="n">
        <v>150</v>
      </c>
      <c r="K68" s="63"/>
      <c r="L68" s="64" t="n">
        <v>44749</v>
      </c>
      <c r="M68" s="62" t="s">
        <v>37</v>
      </c>
      <c r="N68" s="67" t="n">
        <v>4607092447247</v>
      </c>
      <c r="O68" s="55" t="s">
        <v>184</v>
      </c>
      <c r="P68" s="55"/>
      <c r="Q68" s="62" t="s">
        <v>156</v>
      </c>
      <c r="R68" s="62" t="n">
        <v>4607092447247</v>
      </c>
      <c r="S68" s="62" t="n">
        <v>10</v>
      </c>
      <c r="T68" s="65" t="s">
        <v>33</v>
      </c>
      <c r="U68" s="66" t="s">
        <v>34</v>
      </c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47"/>
      <c r="FP68" s="47"/>
      <c r="FQ68" s="47"/>
      <c r="FR68" s="47"/>
      <c r="FS68" s="47"/>
      <c r="FT68" s="47"/>
    </row>
    <row r="69" s="35" customFormat="true" ht="14.4" hidden="false" customHeight="true" outlineLevel="0" collapsed="false">
      <c r="A69" s="36" t="str">
        <f aca="false">IF((B69*J69)=0,"",(B69*J69))</f>
        <v/>
      </c>
      <c r="B69" s="37"/>
      <c r="C69" s="38" t="str">
        <f aca="false">IF((B69/I69)=0,"",(B69/I69))</f>
        <v/>
      </c>
      <c r="D69" s="62" t="n">
        <v>622002990</v>
      </c>
      <c r="E69" s="62" t="s">
        <v>188</v>
      </c>
      <c r="F69" s="63" t="s">
        <v>189</v>
      </c>
      <c r="G69" s="63" t="s">
        <v>183</v>
      </c>
      <c r="H69" s="63" t="s">
        <v>28</v>
      </c>
      <c r="I69" s="63" t="n">
        <v>20</v>
      </c>
      <c r="J69" s="63" t="n">
        <v>150</v>
      </c>
      <c r="K69" s="63"/>
      <c r="L69" s="64" t="n">
        <v>44749</v>
      </c>
      <c r="M69" s="62" t="s">
        <v>107</v>
      </c>
      <c r="N69" s="67" t="n">
        <v>4607092447254</v>
      </c>
      <c r="O69" s="55" t="s">
        <v>184</v>
      </c>
      <c r="P69" s="55"/>
      <c r="Q69" s="62" t="s">
        <v>156</v>
      </c>
      <c r="R69" s="62" t="n">
        <v>4607092447254</v>
      </c>
      <c r="S69" s="62" t="n">
        <v>10</v>
      </c>
      <c r="T69" s="65" t="s">
        <v>33</v>
      </c>
      <c r="U69" s="66" t="s">
        <v>34</v>
      </c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47"/>
      <c r="FP69" s="47"/>
      <c r="FQ69" s="47"/>
      <c r="FR69" s="47"/>
      <c r="FS69" s="47"/>
      <c r="FT69" s="47"/>
    </row>
    <row r="70" s="35" customFormat="true" ht="14.4" hidden="false" customHeight="true" outlineLevel="0" collapsed="false">
      <c r="A70" s="36" t="str">
        <f aca="false">IF((B70*J70)=0,"",(B70*J70))</f>
        <v/>
      </c>
      <c r="B70" s="37"/>
      <c r="C70" s="38" t="str">
        <f aca="false">IF((B70/I70)=0,"",(B70/I70))</f>
        <v/>
      </c>
      <c r="D70" s="62" t="n">
        <v>622003000</v>
      </c>
      <c r="E70" s="62" t="s">
        <v>190</v>
      </c>
      <c r="F70" s="63" t="s">
        <v>191</v>
      </c>
      <c r="G70" s="63" t="s">
        <v>183</v>
      </c>
      <c r="H70" s="63" t="s">
        <v>28</v>
      </c>
      <c r="I70" s="63" t="n">
        <v>20</v>
      </c>
      <c r="J70" s="63" t="n">
        <v>150</v>
      </c>
      <c r="K70" s="63"/>
      <c r="L70" s="64" t="n">
        <v>44749</v>
      </c>
      <c r="M70" s="62" t="s">
        <v>76</v>
      </c>
      <c r="N70" s="67" t="n">
        <v>4607092447261</v>
      </c>
      <c r="O70" s="55" t="s">
        <v>184</v>
      </c>
      <c r="P70" s="55"/>
      <c r="Q70" s="62" t="s">
        <v>156</v>
      </c>
      <c r="R70" s="62" t="n">
        <v>4607092447261</v>
      </c>
      <c r="S70" s="62" t="n">
        <v>10</v>
      </c>
      <c r="T70" s="65" t="s">
        <v>33</v>
      </c>
      <c r="U70" s="66" t="s">
        <v>34</v>
      </c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47"/>
      <c r="FP70" s="47"/>
      <c r="FQ70" s="47"/>
      <c r="FR70" s="47"/>
      <c r="FS70" s="47"/>
      <c r="FT70" s="47"/>
    </row>
  </sheetData>
  <autoFilter ref="A10:FT70"/>
  <mergeCells count="66">
    <mergeCell ref="K1:M1"/>
    <mergeCell ref="K2:M2"/>
    <mergeCell ref="K6:M6"/>
    <mergeCell ref="J7:M7"/>
    <mergeCell ref="O10:P10"/>
    <mergeCell ref="A11:G11"/>
    <mergeCell ref="H11:U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</mergeCells>
  <conditionalFormatting sqref="D12:E48">
    <cfRule type="expression" priority="2" aboveAverage="0" equalAverage="0" bottom="0" percent="0" rank="0" text="" dxfId="4">
      <formula>AND(COUNTIF($D$145:$D$146,D12)+COUNTIF($D$133:$D$143,D12)&gt;1,NOT(ISBLANK(D12)))</formula>
    </cfRule>
    <cfRule type="expression" priority="3" aboveAverage="0" equalAverage="0" bottom="0" percent="0" rank="0" text="" dxfId="5">
      <formula>AND(COUNTIF($D$145:$D$146,D12)+COUNTIF($D$133:$D$143,D12)&gt;1,NOT(ISBLANK(D12)))</formula>
    </cfRule>
    <cfRule type="expression" priority="4" aboveAverage="0" equalAverage="0" bottom="0" percent="0" rank="0" text="" dxfId="6">
      <formula>AND(COUNTIF($D$145:$D$146,D12)+COUNTIF($D$133:$D$143,D12)&gt;1,NOT(ISBLANK(D12)))</formula>
    </cfRule>
  </conditionalFormatting>
  <conditionalFormatting sqref="D12:E48">
    <cfRule type="expression" priority="5" aboveAverage="0" equalAverage="0" bottom="0" percent="0" rank="0" text="" dxfId="7">
      <formula>AND(COUNTIF($D$145:$D$146,D12)+COUNTIF($D$133:$D$143,D12)&gt;1,NOT(ISBLANK(D12)))</formula>
    </cfRule>
  </conditionalFormatting>
  <conditionalFormatting sqref="D57:E60 D67:E70">
    <cfRule type="expression" priority="6" aboveAverage="0" equalAverage="0" bottom="0" percent="0" rank="0" text="" dxfId="8">
      <formula>AND(COUNTIF(#REF!,D57)+COUNTIF(#REF!,D57)+COUNTIF(#REF!,D57)&gt;1,NOT(ISBLANK(D57)))</formula>
    </cfRule>
    <cfRule type="expression" priority="7" aboveAverage="0" equalAverage="0" bottom="0" percent="0" rank="0" text="" dxfId="9">
      <formula>AND(COUNTIF(#REF!,D57)+COUNTIF(#REF!,D57)+COUNTIF(#REF!,D57)&gt;1,NOT(ISBLANK(D57)))</formula>
    </cfRule>
    <cfRule type="expression" priority="8" aboveAverage="0" equalAverage="0" bottom="0" percent="0" rank="0" text="" dxfId="10">
      <formula>AND(COUNTIF(#REF!,D57)+COUNTIF(#REF!,D57)+COUNTIF(#REF!,D57)&gt;1,NOT(ISBLANK(D57)))</formula>
    </cfRule>
  </conditionalFormatting>
  <conditionalFormatting sqref="D57:E60 D67:E70">
    <cfRule type="expression" priority="9" aboveAverage="0" equalAverage="0" bottom="0" percent="0" rank="0" text="" dxfId="11">
      <formula>AND(COUNTIF(#REF!,D57)+COUNTIF(#REF!,D57)+COUNTIF(#REF!,D57)&gt;1,NOT(ISBLANK(D57)))</formula>
    </cfRule>
  </conditionalFormatting>
  <conditionalFormatting sqref="D61:E66">
    <cfRule type="expression" priority="10" aboveAverage="0" equalAverage="0" bottom="0" percent="0" rank="0" text="" dxfId="12">
      <formula>AND(COUNTIF(#REF!,D61)+COUNTIF(#REF!,D61)+COUNTIF(#REF!,D61)&gt;1,NOT(ISBLANK(D61)))</formula>
    </cfRule>
    <cfRule type="expression" priority="11" aboveAverage="0" equalAverage="0" bottom="0" percent="0" rank="0" text="" dxfId="13">
      <formula>AND(COUNTIF(#REF!,D61)+COUNTIF(#REF!,D61)+COUNTIF(#REF!,D61)&gt;1,NOT(ISBLANK(D61)))</formula>
    </cfRule>
    <cfRule type="expression" priority="12" aboveAverage="0" equalAverage="0" bottom="0" percent="0" rank="0" text="" dxfId="14">
      <formula>AND(COUNTIF(#REF!,D61)+COUNTIF(#REF!,D61)+COUNTIF(#REF!,D61)&gt;1,NOT(ISBLANK(D61)))</formula>
    </cfRule>
  </conditionalFormatting>
  <conditionalFormatting sqref="D61:E66">
    <cfRule type="expression" priority="13" aboveAverage="0" equalAverage="0" bottom="0" percent="0" rank="0" text="" dxfId="15">
      <formula>AND(COUNTIF(#REF!,D61)+COUNTIF(#REF!,D61)+COUNTIF(#REF!,D61)&gt;1,NOT(ISBLANK(D61)))</formula>
    </cfRule>
  </conditionalFormatting>
  <conditionalFormatting sqref="D12:E20 D49:E56">
    <cfRule type="expression" priority="14" aboveAverage="0" equalAverage="0" bottom="0" percent="0" rank="0" text="" dxfId="16">
      <formula>AND(COUNTIF($D$15:$E$20,D12)+COUNTIF(#REF!,D12)+COUNTIF(#REF!,D12)&gt;1,NOT(ISBLANK(D12)))</formula>
    </cfRule>
    <cfRule type="expression" priority="15" aboveAverage="0" equalAverage="0" bottom="0" percent="0" rank="0" text="" dxfId="17">
      <formula>AND(COUNTIF($D$15:$E$20,D12)+COUNTIF(#REF!,D12)+COUNTIF(#REF!,D12)&gt;1,NOT(ISBLANK(D12)))</formula>
    </cfRule>
    <cfRule type="expression" priority="16" aboveAverage="0" equalAverage="0" bottom="0" percent="0" rank="0" text="" dxfId="18">
      <formula>AND(COUNTIF($D$15:$E$20,D12)+COUNTIF(#REF!,D12)+COUNTIF(#REF!,D12)&gt;1,NOT(ISBLANK(D12)))</formula>
    </cfRule>
  </conditionalFormatting>
  <conditionalFormatting sqref="D12:E20 D49:E56">
    <cfRule type="expression" priority="17" aboveAverage="0" equalAverage="0" bottom="0" percent="0" rank="0" text="" dxfId="19">
      <formula>AND(COUNTIF($D$15:$E$20,D12)+COUNTIF(#REF!,D12)+COUNTIF(#REF!,D12)&gt;1,NOT(ISBLANK(D12)))</formula>
    </cfRule>
  </conditionalFormatting>
  <conditionalFormatting sqref="E12:E47">
    <cfRule type="expression" priority="18" aboveAverage="0" equalAverage="0" bottom="0" percent="0" rank="0" text="" dxfId="20">
      <formula>AND(COUNTIF($E$1073:$E$1101,E12)+COUNTIF($E$768:$E$768,E12)&gt;1,NOT(ISBLANK(E12)))</formula>
    </cfRule>
    <cfRule type="expression" priority="19" aboveAverage="0" equalAverage="0" bottom="0" percent="0" rank="0" text="" dxfId="21">
      <formula>AND(COUNTIF($E$1073:$E$1101,E12)+COUNTIF($E$768:$E$768,E12)&gt;1,NOT(ISBLANK(E12)))</formula>
    </cfRule>
    <cfRule type="expression" priority="20" aboveAverage="0" equalAverage="0" bottom="0" percent="0" rank="0" text="" dxfId="22">
      <formula>AND(COUNTIF($E$1073:$E$1101,E12)+COUNTIF($E$768:$E$768,E12)&gt;1,NOT(ISBLANK(E12)))</formula>
    </cfRule>
  </conditionalFormatting>
  <conditionalFormatting sqref="E12:E47">
    <cfRule type="expression" priority="21" aboveAverage="0" equalAverage="0" bottom="0" percent="0" rank="0" text="" dxfId="23">
      <formula>AND(COUNTIF($E$1073:$E$1101,E12)+COUNTIF($E$768:$E$768,E12)&gt;1,NOT(ISBLANK(E12)))</formula>
    </cfRule>
  </conditionalFormatting>
  <conditionalFormatting sqref="E57:E70 E9:E10 E21:E48">
    <cfRule type="expression" priority="22" aboveAverage="0" equalAverage="0" bottom="0" percent="0" rank="0" text="" dxfId="24">
      <formula>AND(COUNTIF($E$1071:$E$65536,E57)+COUNTIF($E$1:$E$1066,E57)&gt;1,NOT(ISBLANK(E57)))</formula>
    </cfRule>
  </conditionalFormatting>
  <conditionalFormatting sqref="D57:D70 D9:D10 D21:D48">
    <cfRule type="expression" priority="23" aboveAverage="0" equalAverage="0" bottom="0" percent="0" rank="0" text="" dxfId="25">
      <formula>AND(COUNTIF($D$1110:$D$65536,D57)+COUNTIF($D$1:$D$1102,D57)&gt;1,NOT(ISBLANK(D57)))</formula>
    </cfRule>
  </conditionalFormatting>
  <conditionalFormatting sqref="D57:E70 D9:E10 D21:E48">
    <cfRule type="expression" priority="24" aboveAverage="0" equalAverage="0" bottom="0" percent="0" rank="0" text="" dxfId="26">
      <formula>AND(COUNTIF($D$977:$D$983,D57)+COUNTIF($D$1:$D$10,D57)+COUNTIF(#REF!,D57)+COUNTIF($D$426:$D$518,D57)+COUNTIF($D$814:$D$969,D57)+COUNTIF($D$730:$D$779,D57)+COUNTIF($D$317:$D$422,D57)+COUNTIF($D$60:$D$315,D57)+COUNTIF($D$1001:$D$65536,D57)+COUNTIF($D$789:$D$798,D57)+COUNTIF($D$529:$D$703,D57)+COUNTIF($D$12:$D$57,D57)&gt;1,NOT(ISBLANK(D57)))</formula>
    </cfRule>
  </conditionalFormatting>
  <conditionalFormatting sqref="D57:E70 D9:E10 D21:E48">
    <cfRule type="expression" priority="25" aboveAverage="0" equalAverage="0" bottom="0" percent="0" rank="0" text="" dxfId="27">
      <formula>AND(COUNTIF($D$1072:$D$1074,D57)+COUNTIF($D$1021:$D$1054,D57)+COUNTIF($D$745:$D$779,D57)+COUNTIF($D$1:$D$10,D57)+COUNTIF($D$569:$D$571,D57)+COUNTIF(#REF!,D57)+COUNTIF($D$628:$D$703,D57)+COUNTIF($D$508:$D$514,D57)+COUNTIF($D$516:$D$518,D57)+COUNTIF($D$532:$D$559,D57)+COUNTIF($D$880:$D$881,D57)+COUNTIF($D$420:$D$422,D57)+COUNTIF($D$1151:$D$65536,D57)+COUNTIF($D$790:$D$798,D57)+COUNTIF($D$814:$D$864,D57)+COUNTIF($D$1058:$D$1065,D57)+COUNTIF($D$883:$D$969,D57)+COUNTIF($D$426:$D$507,D57)+COUNTIF(#REF!,D57)+COUNTIF($D$977:$D$983,D57)+COUNTIF($D$574:$D$624,D57)+COUNTIF($D$730:$D$740,D57)+COUNTIF($D$317:$D$410,D57)+COUNTIF($D$60:$D$315,D57)+COUNTIF($D$1001:$D$1019,D57)+COUNTIF($D$529:$D$529,D57)+COUNTIF($D$12:$D$57,D57)&gt;1,NOT(ISBLANK(D57)))</formula>
    </cfRule>
  </conditionalFormatting>
  <conditionalFormatting sqref="E57:E70 E9:E10 E21:E48">
    <cfRule type="expression" priority="26" aboveAverage="0" equalAverage="0" bottom="0" percent="0" rank="0" text="" dxfId="28">
      <formula>AND(COUNTIF($E$1110:$E$65536,E57)+COUNTIF($E$1:$E$1102,E57)&gt;1,NOT(ISBLANK(E57)))</formula>
    </cfRule>
  </conditionalFormatting>
  <conditionalFormatting sqref="E49:E56 E12:E20">
    <cfRule type="expression" priority="27" aboveAverage="0" equalAverage="0" bottom="0" percent="0" rank="0" text="" dxfId="29">
      <formula>AND(COUNTIF($E$1057:$E$65536,E49)+COUNTIF($E$1:$E$1055,E49)&gt;1,NOT(ISBLANK(E49)))</formula>
    </cfRule>
  </conditionalFormatting>
  <conditionalFormatting sqref="D49:E56 D12:E20">
    <cfRule type="expression" priority="28" aboveAverage="0" equalAverage="0" bottom="0" percent="0" rank="0" text="" dxfId="30">
      <formula>AND(COUNTIF($D$966:$D$973,D49)+COUNTIF($D$1:$D$48,D49)+COUNTIF(#REF!,D49)+COUNTIF($D$426:$D$518,D49)+COUNTIF($D$810:$D$958,D49)+COUNTIF($D$730:$D$777,D49)+COUNTIF($D$317:$D$422,D49)+COUNTIF($D$60:$D$315,D49)+COUNTIF($D$983:$D$65536,D49)+COUNTIF($D$785:$D$797,D49)+COUNTIF($D$529:$D$703,D49)+COUNTIF($D$50:$D$57,D49)&gt;1,NOT(ISBLANK(D49)))</formula>
    </cfRule>
  </conditionalFormatting>
  <conditionalFormatting sqref="D49:D56 D12:D20">
    <cfRule type="expression" priority="29" aboveAverage="0" equalAverage="0" bottom="0" percent="0" rank="0" text="" dxfId="31">
      <formula>AND(COUNTIF($D$1098:$D$65536,D49)+COUNTIF($D$1:$D$1089,D49)&gt;1,NOT(ISBLANK(D49)))</formula>
    </cfRule>
  </conditionalFormatting>
  <conditionalFormatting sqref="E49:E56 E12:E20">
    <cfRule type="expression" priority="30" aboveAverage="0" equalAverage="0" bottom="0" percent="0" rank="0" text="" dxfId="32">
      <formula>AND(COUNTIF($E$1098:$E$65536,E49)+COUNTIF($E$1:$E$1089,E49)&gt;1,NOT(ISBLANK(E49)))</formula>
    </cfRule>
  </conditionalFormatting>
  <conditionalFormatting sqref="D49:E56 D12:E20">
    <cfRule type="expression" priority="31" aboveAverage="0" equalAverage="0" bottom="0" percent="0" rank="0" text="" dxfId="33">
      <formula>AND(COUNTIF($D$1058:$D$1058,D49)+COUNTIF($D$1014:$D$1041,D49)+COUNTIF($D$745:$D$777,D49)+COUNTIF($D$1:$D$10,D49)+COUNTIF($D$569:$D$571,D49)+COUNTIF(#REF!,D49)+COUNTIF($D$628:$D$703,D49)+COUNTIF($D$508:$D$514,D49)+COUNTIF($D$516:$D$518,D49)+COUNTIF($D$532:$D$559,D49)+COUNTIF($D$873:$D$875,D49)+COUNTIF($D$420:$D$422,D49)+COUNTIF($D$1139:$D$65536,D49)+COUNTIF($D$786:$D$797,D49)+COUNTIF($D$810:$D$857,D49)+COUNTIF($D$1045:$D$1054,D49)+COUNTIF($D$880:$D$958,D49)+COUNTIF($D$426:$D$507,D49)+COUNTIF(#REF!,D49)+COUNTIF($D$966:$D$973,D49)+COUNTIF($D$574:$D$624,D49)+COUNTIF($D$730:$D$740,D49)+COUNTIF($D$317:$D$410,D49)+COUNTIF($D$60:$D$315,D49)+COUNTIF($D$983:$D$1010,D49)+COUNTIF($D$529:$D$529,D49)+COUNTIF($D$50:$D$57,D49)&gt;1,NOT(ISBLANK(D49)))</formula>
    </cfRule>
  </conditionalFormatting>
  <conditionalFormatting sqref="D12:D48">
    <cfRule type="expression" priority="32" aboveAverage="0" equalAverage="0" bottom="0" percent="0" rank="0" text="" dxfId="34">
      <formula>AND(COUNTIF($D$1073:$D$1076,D12)+COUNTIF($D$1078:$D$1101,D12)&gt;1,NOT(ISBLANK(D12)))</formula>
    </cfRule>
    <cfRule type="expression" priority="33" aboveAverage="0" equalAverage="0" bottom="0" percent="0" rank="0" text="" dxfId="35">
      <formula>AND(COUNTIF($D$1073:$D$1076,D12)+COUNTIF($D$1078:$D$1101,D12)&gt;1,NOT(ISBLANK(D12)))</formula>
    </cfRule>
    <cfRule type="expression" priority="34" aboveAverage="0" equalAverage="0" bottom="0" percent="0" rank="0" text="" dxfId="36">
      <formula>AND(COUNTIF($D$1073:$D$1076,D12)+COUNTIF($D$1078:$D$1101,D12)&gt;1,NOT(ISBLANK(D12)))</formula>
    </cfRule>
  </conditionalFormatting>
  <conditionalFormatting sqref="D12:D48">
    <cfRule type="expression" priority="35" aboveAverage="0" equalAverage="0" bottom="0" percent="0" rank="0" text="" dxfId="37">
      <formula>AND(COUNTIF($D$1073:$D$1076,D12)+COUNTIF($D$1078:$D$1101,D12)&gt;1,NOT(ISBLANK(D12)))</formula>
    </cfRule>
  </conditionalFormatting>
  <conditionalFormatting sqref="E11">
    <cfRule type="expression" priority="36" aboveAverage="0" equalAverage="0" bottom="0" percent="0" rank="0" text="" dxfId="38">
      <formula>AND(COUNTIF($E$1058:$E$65536,E11)+COUNTIF($E$1:$E$1056,E11)&gt;1,NOT(ISBLANK(E11)))</formula>
    </cfRule>
  </conditionalFormatting>
  <conditionalFormatting sqref="D11">
    <cfRule type="expression" priority="37" aboveAverage="0" equalAverage="0" bottom="0" percent="0" rank="0" text="" dxfId="39">
      <formula>AND(COUNTIF($D$1099:$D$65536,D11)+COUNTIF($D$1:$D$1096,D11)&gt;1,NOT(ISBLANK(D11)))</formula>
    </cfRule>
  </conditionalFormatting>
  <conditionalFormatting sqref="E11">
    <cfRule type="expression" priority="38" aboveAverage="0" equalAverage="0" bottom="0" percent="0" rank="0" text="" dxfId="40">
      <formula>AND(COUNTIF($E$1099:$E$65536,E11)+COUNTIF($E$1:$E$1096,E11)&gt;1,NOT(ISBLANK(E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1T07:09:45Z</dcterms:created>
  <dc:creator>Dzhedzheya, Anna</dc:creator>
  <dc:description/>
  <dc:language>en-US</dc:language>
  <cp:lastModifiedBy>Albina</cp:lastModifiedBy>
  <dcterms:modified xsi:type="dcterms:W3CDTF">2025-04-30T09:03:41Z</dcterms:modified>
  <cp:revision>0</cp:revision>
  <dc:subject/>
  <dc:title/>
</cp:coreProperties>
</file>